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7" firstSheet="0" activeTab="0"/>
  </bookViews>
  <sheets>
    <sheet name="L" sheetId="1" state="visible" r:id="rId2"/>
    <sheet name="FORM19" sheetId="2" state="visible" r:id="rId3"/>
    <sheet name="S" sheetId="3" state="visible" r:id="rId4"/>
    <sheet name="A" sheetId="4" state="visible" r:id="rId5"/>
    <sheet name="H" sheetId="5" state="visible" r:id="rId6"/>
    <sheet name="I" sheetId="6" state="visible" r:id="rId7"/>
    <sheet name="J" sheetId="7" state="visible" r:id="rId8"/>
    <sheet name="K" sheetId="8" state="visible" r:id="rId9"/>
    <sheet name="F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77">
  <si>
    <t xml:space="preserve">контроль</t>
  </si>
  <si>
    <t xml:space="preserve">0-2 роки</t>
  </si>
  <si>
    <t xml:space="preserve">3-6 лет</t>
  </si>
  <si>
    <t xml:space="preserve">7-14 лет</t>
  </si>
  <si>
    <t xml:space="preserve">15-17 лет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все</t>
  </si>
  <si>
    <t xml:space="preserve">девочки</t>
  </si>
  <si>
    <t xml:space="preserve">мальчики</t>
  </si>
  <si>
    <t xml:space="preserve">П.І.Б.</t>
  </si>
  <si>
    <t xml:space="preserve">Дата народження</t>
  </si>
  <si>
    <t xml:space="preserve">Діагноз</t>
  </si>
  <si>
    <t xml:space="preserve">Таблиця 190800</t>
  </si>
  <si>
    <t xml:space="preserve">Найменування</t>
  </si>
  <si>
    <t xml:space="preserve">№</t>
  </si>
  <si>
    <t xml:space="preserve">Шифр</t>
  </si>
  <si>
    <t xml:space="preserve">вперше</t>
  </si>
  <si>
    <t xml:space="preserve">Деякі інфекційні та паразитарні хвороби         </t>
  </si>
  <si>
    <t xml:space="preserve"> A00-B99</t>
  </si>
  <si>
    <t xml:space="preserve">з них туберкульоз                               </t>
  </si>
  <si>
    <t xml:space="preserve"> A15-A19</t>
  </si>
  <si>
    <t xml:space="preserve">Хвороба, зумовлена вірусом імунодефіциту людини(ВІЛ)    </t>
  </si>
  <si>
    <t xml:space="preserve">B20-B24</t>
  </si>
  <si>
    <t xml:space="preserve">Новоутворення                                    </t>
  </si>
  <si>
    <t xml:space="preserve">C00-D48</t>
  </si>
  <si>
    <t xml:space="preserve">з них: злоякісні новоутворення</t>
  </si>
  <si>
    <t xml:space="preserve">C00-C97</t>
  </si>
  <si>
    <t xml:space="preserve">з них: злояк.новоутв.лімфоїдної,кровотв. та спор.тканин.     </t>
  </si>
  <si>
    <t xml:space="preserve">C81-C96</t>
  </si>
  <si>
    <t xml:space="preserve">     у тому числі лейкози                                </t>
  </si>
  <si>
    <t xml:space="preserve">C91-C95</t>
  </si>
  <si>
    <t xml:space="preserve">Хвороби крові, кровотв.орг. і окремі пор. з зал.імун.механізму</t>
  </si>
  <si>
    <t xml:space="preserve">D50-D89</t>
  </si>
  <si>
    <t xml:space="preserve">   з них: анемії                                   </t>
  </si>
  <si>
    <t xml:space="preserve">D50-D64</t>
  </si>
  <si>
    <t xml:space="preserve">          порушення згортання крові (гемофілія)                </t>
  </si>
  <si>
    <t xml:space="preserve">D65-D68</t>
  </si>
  <si>
    <t xml:space="preserve">          пурпура та інші геморагічні стани            </t>
  </si>
  <si>
    <t xml:space="preserve">D69</t>
  </si>
  <si>
    <t xml:space="preserve">Ендокринні хвороби, розл. харч., поруш.обм.речовин  </t>
  </si>
  <si>
    <t xml:space="preserve">E00-E90</t>
  </si>
  <si>
    <t xml:space="preserve">    з них: природжений гіпотирeоз              </t>
  </si>
  <si>
    <t xml:space="preserve">E00.9,E03.0-1 </t>
  </si>
  <si>
    <t xml:space="preserve">          цукровий діабет                          </t>
  </si>
  <si>
    <t xml:space="preserve">E10-E14</t>
  </si>
  <si>
    <t xml:space="preserve">          гіпопітуїтаризм (гіпофізарний нанізм)       </t>
  </si>
  <si>
    <t xml:space="preserve">E23.0</t>
  </si>
  <si>
    <t xml:space="preserve">          діабет нецукровий                     </t>
  </si>
  <si>
    <t xml:space="preserve">E23.2</t>
  </si>
  <si>
    <t xml:space="preserve">          недостатність кіркової речовини надниркових залоз             </t>
  </si>
  <si>
    <t xml:space="preserve">E27.1-4</t>
  </si>
  <si>
    <t xml:space="preserve">          поруш.обміну аромат.амінокислот (фенілкетонурія)    </t>
  </si>
  <si>
    <t xml:space="preserve">E70.0</t>
  </si>
  <si>
    <t xml:space="preserve">          поруш.обміну глікозаміногліканів (мукополісахаридози)</t>
  </si>
  <si>
    <t xml:space="preserve">E76</t>
  </si>
  <si>
    <t xml:space="preserve">          муковісцидоз                                </t>
  </si>
  <si>
    <t xml:space="preserve">E84</t>
  </si>
  <si>
    <t xml:space="preserve">  Розлади психіки та поведінки                     </t>
  </si>
  <si>
    <t xml:space="preserve">F00-F99</t>
  </si>
  <si>
    <t xml:space="preserve">    з них: шизофренія                                   </t>
  </si>
  <si>
    <t xml:space="preserve">F20</t>
  </si>
  <si>
    <t xml:space="preserve">          розумова відсталість                     </t>
  </si>
  <si>
    <t xml:space="preserve">F70-F79</t>
  </si>
  <si>
    <t xml:space="preserve">  Хвороби центральної нервової системи                         </t>
  </si>
  <si>
    <t xml:space="preserve">G00-G99</t>
  </si>
  <si>
    <t xml:space="preserve">    з них: епілепсія                                </t>
  </si>
  <si>
    <t xml:space="preserve">G40-G41</t>
  </si>
  <si>
    <t xml:space="preserve">          спинальна м'язова атрофія, м'язові дистрофії та інші міопатії      </t>
  </si>
  <si>
    <t xml:space="preserve">G12,G71-G72</t>
  </si>
  <si>
    <t xml:space="preserve">          дитячий церебральний параліч                 </t>
  </si>
  <si>
    <t xml:space="preserve">G80</t>
  </si>
  <si>
    <t xml:space="preserve">  Хвороби ока та його придаткового апарату              </t>
  </si>
  <si>
    <t xml:space="preserve">H00-H59</t>
  </si>
  <si>
    <t xml:space="preserve">    з них: сліпота на обидва ока                     </t>
  </si>
  <si>
    <t xml:space="preserve">H54.0</t>
  </si>
  <si>
    <t xml:space="preserve">           сліпота одного ока                        </t>
  </si>
  <si>
    <t xml:space="preserve">H54.4</t>
  </si>
  <si>
    <t xml:space="preserve">  Хвороби вуха та соскоподібного відростка</t>
  </si>
  <si>
    <t xml:space="preserve">H60-H95</t>
  </si>
  <si>
    <t xml:space="preserve">    з них: глухота                                 </t>
  </si>
  <si>
    <t xml:space="preserve">H90-H91</t>
  </si>
  <si>
    <t xml:space="preserve">  Хвороби системи кровообігу                   </t>
  </si>
  <si>
    <t xml:space="preserve">I00-I99</t>
  </si>
  <si>
    <t xml:space="preserve">  Хвороби органів дихання                         </t>
  </si>
  <si>
    <t xml:space="preserve">J00-J99</t>
  </si>
  <si>
    <t xml:space="preserve">    з них: астма                       </t>
  </si>
  <si>
    <t xml:space="preserve">J45-J46</t>
  </si>
  <si>
    <t xml:space="preserve">  Хвороби органів травлення                       </t>
  </si>
  <si>
    <t xml:space="preserve">K00-K93</t>
  </si>
  <si>
    <t xml:space="preserve">    з них: целіакія                                  </t>
  </si>
  <si>
    <t xml:space="preserve">K90.0</t>
  </si>
  <si>
    <t xml:space="preserve">  Хвороби шкіри та підшкірної клітковини       </t>
  </si>
  <si>
    <t xml:space="preserve">L00-L99</t>
  </si>
  <si>
    <t xml:space="preserve">  Хвороби кістково-м'язов.сист.та сполуч.тканини  </t>
  </si>
  <si>
    <t xml:space="preserve">M00-M99</t>
  </si>
  <si>
    <t xml:space="preserve">    з них: набуті деформації кінцівок              </t>
  </si>
  <si>
    <t xml:space="preserve">M20-M21</t>
  </si>
  <si>
    <t xml:space="preserve">          системний червоний вовчак                   </t>
  </si>
  <si>
    <t xml:space="preserve">M32</t>
  </si>
  <si>
    <t xml:space="preserve">          системний склероз (склеродермія)             </t>
  </si>
  <si>
    <t xml:space="preserve">M34</t>
  </si>
  <si>
    <t xml:space="preserve">          сколеоз           </t>
  </si>
  <si>
    <t xml:space="preserve">M41</t>
  </si>
  <si>
    <t xml:space="preserve">  Хвороби сечостатевої системи                    </t>
  </si>
  <si>
    <t xml:space="preserve">N00-N99</t>
  </si>
  <si>
    <t xml:space="preserve">  Природжені аномалії (вади розвитку), деформації та хромосомні порушення                             </t>
  </si>
  <si>
    <t xml:space="preserve">Q00-Q99</t>
  </si>
  <si>
    <t xml:space="preserve">   з них: природжені аномалії кінцівок            </t>
  </si>
  <si>
    <t xml:space="preserve">Q69-Q74</t>
  </si>
  <si>
    <t xml:space="preserve">             природжена аміотрофія                       </t>
  </si>
  <si>
    <t xml:space="preserve">Q79.8</t>
  </si>
  <si>
    <t xml:space="preserve">             синдром Дауна                               </t>
  </si>
  <si>
    <t xml:space="preserve">Q90</t>
  </si>
  <si>
    <t xml:space="preserve">             синдром Тернера                             </t>
  </si>
  <si>
    <t xml:space="preserve">Q96</t>
  </si>
  <si>
    <t xml:space="preserve">  Травми, отруїння та деякі інші наслідки дії зовнішніх причин   </t>
  </si>
  <si>
    <t xml:space="preserve">S00-T98</t>
  </si>
  <si>
    <t xml:space="preserve">  Інші причини                                           </t>
  </si>
  <si>
    <t xml:space="preserve">  Усього                                                 </t>
  </si>
  <si>
    <t xml:space="preserve">   з них: у хлопчиків                                            </t>
  </si>
  <si>
    <t xml:space="preserve">              у дівчаток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"/>
    <numFmt numFmtId="167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5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6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" borderId="1" applyFont="true" applyBorder="true" applyAlignment="false" applyProtection="false"/>
    <xf numFmtId="164" fontId="15" fillId="17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" borderId="9" applyFont="true" applyBorder="true" applyAlignment="false" applyProtection="false"/>
    <xf numFmtId="164" fontId="18" fillId="8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73"/>
  <sheetViews>
    <sheetView showFormulas="false" showGridLines="true" showRowColHeaders="true" showZeros="true" rightToLeft="false" tabSelected="true" showOutlineSymbols="true" defaultGridColor="true" view="normal" topLeftCell="BJ1" colorId="64" zoomScale="100" zoomScaleNormal="100" zoomScalePageLayoutView="100" workbookViewId="0">
      <selection pane="topLeft" activeCell="BU3" activeCellId="0" sqref="B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12.14"/>
    <col collapsed="false" customWidth="true" hidden="false" outlineLevel="0" max="3" min="3" style="1" width="7.99"/>
    <col collapsed="false" customWidth="true" hidden="false" outlineLevel="0" max="4" min="4" style="1" width="10.85"/>
    <col collapsed="false" customWidth="true" hidden="false" outlineLevel="0" max="5" min="5" style="1" width="12.28"/>
    <col collapsed="false" customWidth="false" hidden="false" outlineLevel="0" max="7" min="6" style="1" width="9.14"/>
    <col collapsed="false" customWidth="true" hidden="false" outlineLevel="0" max="11" min="8" style="0" width="1.85"/>
    <col collapsed="false" customWidth="true" hidden="false" outlineLevel="0" max="12" min="12" style="1" width="1.85"/>
    <col collapsed="false" customWidth="true" hidden="false" outlineLevel="0" max="14" min="13" style="1" width="4.14"/>
    <col collapsed="false" customWidth="false" hidden="false" outlineLevel="0" max="257" min="15" style="1" width="9.14"/>
  </cols>
  <sheetData>
    <row r="1" s="5" customFormat="true" ht="12.75" hidden="false" customHeight="false" outlineLevel="0" collapsed="false">
      <c r="A1" s="3"/>
      <c r="B1" s="4"/>
      <c r="O1" s="5" t="n">
        <v>10</v>
      </c>
      <c r="P1" s="5" t="n">
        <v>10</v>
      </c>
      <c r="Q1" s="5" t="n">
        <v>11</v>
      </c>
      <c r="R1" s="5" t="n">
        <v>12</v>
      </c>
      <c r="S1" s="5" t="n">
        <v>20</v>
      </c>
      <c r="T1" s="5" t="n">
        <v>20</v>
      </c>
      <c r="U1" s="5" t="n">
        <v>21</v>
      </c>
      <c r="V1" s="5" t="n">
        <v>22</v>
      </c>
      <c r="W1" s="5" t="n">
        <v>23</v>
      </c>
      <c r="X1" s="5" t="n">
        <v>30</v>
      </c>
      <c r="Y1" s="5" t="n">
        <v>31</v>
      </c>
      <c r="Z1" s="5" t="n">
        <v>32</v>
      </c>
      <c r="AA1" s="5" t="n">
        <v>33</v>
      </c>
      <c r="AB1" s="5" t="n">
        <v>40</v>
      </c>
      <c r="AC1" s="5" t="n">
        <v>41</v>
      </c>
      <c r="AD1" s="5" t="n">
        <v>41</v>
      </c>
      <c r="AE1" s="5" t="n">
        <v>42</v>
      </c>
      <c r="AF1" s="5" t="n">
        <v>43</v>
      </c>
      <c r="AG1" s="5" t="n">
        <v>44</v>
      </c>
      <c r="AH1" s="5" t="n">
        <v>45</v>
      </c>
      <c r="AI1" s="5" t="n">
        <v>46</v>
      </c>
      <c r="AJ1" s="5" t="n">
        <v>47</v>
      </c>
      <c r="AK1" s="5" t="n">
        <v>48</v>
      </c>
      <c r="AL1" s="5" t="n">
        <v>50</v>
      </c>
      <c r="AM1" s="5" t="n">
        <v>51</v>
      </c>
      <c r="AN1" s="5" t="n">
        <v>52</v>
      </c>
      <c r="AO1" s="5" t="n">
        <v>60</v>
      </c>
      <c r="AP1" s="5" t="n">
        <v>61</v>
      </c>
      <c r="AQ1" s="5" t="n">
        <v>62</v>
      </c>
      <c r="AR1" s="5" t="n">
        <v>62</v>
      </c>
      <c r="AS1" s="5" t="n">
        <v>63</v>
      </c>
      <c r="AT1" s="5" t="n">
        <v>70</v>
      </c>
      <c r="AU1" s="5" t="n">
        <v>71</v>
      </c>
      <c r="AV1" s="5" t="n">
        <v>72</v>
      </c>
      <c r="AW1" s="5" t="n">
        <v>80</v>
      </c>
      <c r="AX1" s="5" t="n">
        <v>81</v>
      </c>
      <c r="AY1" s="6" t="n">
        <v>90</v>
      </c>
      <c r="AZ1" s="6" t="n">
        <v>100</v>
      </c>
      <c r="BA1" s="5" t="n">
        <v>101</v>
      </c>
      <c r="BB1" s="5" t="n">
        <v>110</v>
      </c>
      <c r="BC1" s="5" t="n">
        <v>111</v>
      </c>
      <c r="BD1" s="5" t="n">
        <v>120</v>
      </c>
      <c r="BE1" s="5" t="n">
        <v>130</v>
      </c>
      <c r="BF1" s="5" t="n">
        <v>131</v>
      </c>
      <c r="BG1" s="5" t="n">
        <v>132</v>
      </c>
      <c r="BH1" s="5" t="n">
        <v>133</v>
      </c>
      <c r="BI1" s="5" t="n">
        <v>134</v>
      </c>
      <c r="BJ1" s="5" t="n">
        <v>140</v>
      </c>
      <c r="BK1" s="5" t="n">
        <v>150</v>
      </c>
      <c r="BL1" s="5" t="n">
        <v>151</v>
      </c>
      <c r="BM1" s="5" t="n">
        <v>152</v>
      </c>
      <c r="BN1" s="5" t="n">
        <v>153</v>
      </c>
      <c r="BO1" s="5" t="n">
        <v>154</v>
      </c>
      <c r="BP1" s="5" t="n">
        <v>160</v>
      </c>
      <c r="BQ1" s="5" t="n">
        <v>160</v>
      </c>
      <c r="BR1" s="5" t="n">
        <v>170</v>
      </c>
      <c r="BS1" s="5" t="n">
        <v>170</v>
      </c>
      <c r="BT1" s="1" t="s">
        <v>0</v>
      </c>
      <c r="BW1" s="3" t="s">
        <v>1</v>
      </c>
      <c r="BX1" s="3" t="s">
        <v>2</v>
      </c>
      <c r="BY1" s="3" t="s">
        <v>3</v>
      </c>
      <c r="BZ1" s="3" t="s">
        <v>4</v>
      </c>
      <c r="CA1" s="3" t="s">
        <v>1</v>
      </c>
      <c r="CB1" s="3" t="s">
        <v>2</v>
      </c>
      <c r="CC1" s="3" t="s">
        <v>3</v>
      </c>
      <c r="CD1" s="3" t="s">
        <v>4</v>
      </c>
      <c r="CE1" s="3" t="s">
        <v>1</v>
      </c>
      <c r="CF1" s="3" t="s">
        <v>2</v>
      </c>
      <c r="CG1" s="3" t="s">
        <v>3</v>
      </c>
      <c r="CH1" s="3" t="s">
        <v>4</v>
      </c>
    </row>
    <row r="2" s="7" customFormat="true" ht="12.75" hidden="false" customHeight="false" outlineLevel="0" collapsed="false">
      <c r="B2" s="8"/>
      <c r="O2" s="7" t="s">
        <v>5</v>
      </c>
      <c r="P2" s="7" t="s">
        <v>6</v>
      </c>
      <c r="Q2" s="7" t="s">
        <v>7</v>
      </c>
      <c r="R2" s="7" t="s">
        <v>8</v>
      </c>
      <c r="S2" s="7" t="s">
        <v>9</v>
      </c>
      <c r="T2" s="7" t="s">
        <v>10</v>
      </c>
      <c r="U2" s="7" t="s">
        <v>11</v>
      </c>
      <c r="V2" s="7" t="s">
        <v>12</v>
      </c>
      <c r="W2" s="7" t="s">
        <v>13</v>
      </c>
      <c r="X2" s="7" t="s">
        <v>14</v>
      </c>
      <c r="Y2" s="7" t="s">
        <v>15</v>
      </c>
      <c r="Z2" s="7" t="s">
        <v>16</v>
      </c>
      <c r="AA2" s="7" t="s">
        <v>17</v>
      </c>
      <c r="AB2" s="7" t="s">
        <v>18</v>
      </c>
      <c r="AC2" s="7" t="s">
        <v>19</v>
      </c>
      <c r="AD2" s="7" t="s">
        <v>20</v>
      </c>
      <c r="AE2" s="7" t="s">
        <v>21</v>
      </c>
      <c r="AF2" s="7" t="s">
        <v>22</v>
      </c>
      <c r="AG2" s="7" t="s">
        <v>23</v>
      </c>
      <c r="AH2" s="7" t="s">
        <v>24</v>
      </c>
      <c r="AI2" s="7" t="s">
        <v>25</v>
      </c>
      <c r="AJ2" s="7" t="s">
        <v>26</v>
      </c>
      <c r="AK2" s="7" t="s">
        <v>27</v>
      </c>
      <c r="AL2" s="7" t="s">
        <v>28</v>
      </c>
      <c r="AM2" s="7" t="s">
        <v>29</v>
      </c>
      <c r="AN2" s="7" t="s">
        <v>30</v>
      </c>
      <c r="AO2" s="7" t="s">
        <v>31</v>
      </c>
      <c r="AP2" s="7" t="s">
        <v>32</v>
      </c>
      <c r="AQ2" s="7" t="s">
        <v>33</v>
      </c>
      <c r="AR2" s="7" t="s">
        <v>34</v>
      </c>
      <c r="AS2" s="7" t="s">
        <v>35</v>
      </c>
      <c r="AT2" s="7" t="s">
        <v>36</v>
      </c>
      <c r="AU2" s="7" t="s">
        <v>37</v>
      </c>
      <c r="AV2" s="7" t="s">
        <v>38</v>
      </c>
      <c r="AW2" s="7" t="s">
        <v>39</v>
      </c>
      <c r="AX2" s="7" t="s">
        <v>40</v>
      </c>
      <c r="AY2" s="7" t="s">
        <v>41</v>
      </c>
      <c r="AZ2" s="7" t="s">
        <v>42</v>
      </c>
      <c r="BA2" s="7" t="s">
        <v>43</v>
      </c>
      <c r="BB2" s="7" t="s">
        <v>44</v>
      </c>
      <c r="BC2" s="7" t="s">
        <v>45</v>
      </c>
      <c r="BD2" s="7" t="s">
        <v>46</v>
      </c>
      <c r="BE2" s="7" t="s">
        <v>47</v>
      </c>
      <c r="BF2" s="7" t="s">
        <v>48</v>
      </c>
      <c r="BG2" s="7" t="s">
        <v>49</v>
      </c>
      <c r="BH2" s="7" t="s">
        <v>50</v>
      </c>
      <c r="BI2" s="7" t="s">
        <v>51</v>
      </c>
      <c r="BJ2" s="7" t="s">
        <v>52</v>
      </c>
      <c r="BK2" s="7" t="s">
        <v>53</v>
      </c>
      <c r="BL2" s="7" t="s">
        <v>54</v>
      </c>
      <c r="BM2" s="7" t="s">
        <v>55</v>
      </c>
      <c r="BN2" s="7" t="s">
        <v>56</v>
      </c>
      <c r="BO2" s="7" t="s">
        <v>57</v>
      </c>
      <c r="BP2" s="7" t="s">
        <v>58</v>
      </c>
      <c r="BQ2" s="7" t="s">
        <v>59</v>
      </c>
      <c r="BR2" s="7" t="s">
        <v>60</v>
      </c>
      <c r="BS2" s="7" t="s">
        <v>61</v>
      </c>
      <c r="BT2" s="1"/>
      <c r="BW2" s="7" t="s">
        <v>62</v>
      </c>
      <c r="BX2" s="7" t="s">
        <v>62</v>
      </c>
      <c r="BY2" s="7" t="s">
        <v>62</v>
      </c>
      <c r="BZ2" s="7" t="s">
        <v>62</v>
      </c>
      <c r="CA2" s="7" t="s">
        <v>63</v>
      </c>
      <c r="CB2" s="7" t="s">
        <v>63</v>
      </c>
      <c r="CC2" s="7" t="s">
        <v>63</v>
      </c>
      <c r="CD2" s="7" t="s">
        <v>63</v>
      </c>
      <c r="CE2" s="7" t="s">
        <v>64</v>
      </c>
      <c r="CF2" s="7" t="s">
        <v>64</v>
      </c>
      <c r="CG2" s="7" t="s">
        <v>64</v>
      </c>
      <c r="CH2" s="7" t="s">
        <v>64</v>
      </c>
    </row>
    <row r="3" s="11" customFormat="true" ht="12.75" hidden="false" customHeight="false" outlineLevel="0" collapsed="false">
      <c r="A3" s="9" t="s">
        <v>65</v>
      </c>
      <c r="B3" s="10" t="s">
        <v>66</v>
      </c>
      <c r="C3" s="9" t="s">
        <v>67</v>
      </c>
      <c r="L3" s="11" t="n">
        <f aca="false">SUM(L4:L355)</f>
        <v>0</v>
      </c>
      <c r="M3" s="11" t="n">
        <f aca="false">SUM(M4:M355)</f>
        <v>0</v>
      </c>
      <c r="N3" s="11" t="n">
        <f aca="false">SUM(N4:N355)</f>
        <v>0</v>
      </c>
      <c r="O3" s="11" t="e">
        <f aca="false">SUM(O4:O50)</f>
        <v>#VALUE!</v>
      </c>
      <c r="P3" s="11" t="e">
        <f aca="false">SUM(P4:P50)</f>
        <v>#VALUE!</v>
      </c>
      <c r="Q3" s="11" t="e">
        <f aca="false">SUM(Q4:Q50)</f>
        <v>#VALUE!</v>
      </c>
      <c r="R3" s="11" t="e">
        <f aca="false">SUM(R4:R50)</f>
        <v>#VALUE!</v>
      </c>
      <c r="S3" s="11" t="e">
        <f aca="false">SUM(S4:S50)</f>
        <v>#VALUE!</v>
      </c>
      <c r="T3" s="11" t="e">
        <f aca="false">SUM(T4:T50)</f>
        <v>#VALUE!</v>
      </c>
      <c r="U3" s="11" t="e">
        <f aca="false">SUM(U4:U50)</f>
        <v>#VALUE!</v>
      </c>
      <c r="V3" s="11" t="e">
        <f aca="false">SUM(V4:V50)</f>
        <v>#VALUE!</v>
      </c>
      <c r="W3" s="11" t="e">
        <f aca="false">SUM(W4:W50)</f>
        <v>#VALUE!</v>
      </c>
      <c r="X3" s="11" t="e">
        <f aca="false">SUM(X4:X50)</f>
        <v>#VALUE!</v>
      </c>
      <c r="Y3" s="11" t="e">
        <f aca="false">SUM(Y4:Y50)</f>
        <v>#VALUE!</v>
      </c>
      <c r="Z3" s="11" t="e">
        <f aca="false">SUM(Z4:Z50)</f>
        <v>#VALUE!</v>
      </c>
      <c r="AA3" s="11" t="e">
        <f aca="false">SUM(AA4:AA50)</f>
        <v>#VALUE!</v>
      </c>
      <c r="AB3" s="11" t="e">
        <f aca="false">SUM(AB4:AB50)</f>
        <v>#VALUE!</v>
      </c>
      <c r="AC3" s="11" t="e">
        <f aca="false">SUM(AC4:AC50)</f>
        <v>#VALUE!</v>
      </c>
      <c r="AD3" s="11" t="e">
        <f aca="false">SUM(AD4:AD50)</f>
        <v>#VALUE!</v>
      </c>
      <c r="AE3" s="11" t="e">
        <f aca="false">SUM(AE4:AE50)</f>
        <v>#VALUE!</v>
      </c>
      <c r="AF3" s="11" t="e">
        <f aca="false">SUM(AF4:AF50)</f>
        <v>#VALUE!</v>
      </c>
      <c r="AG3" s="11" t="e">
        <f aca="false">SUM(AG4:AG50)</f>
        <v>#VALUE!</v>
      </c>
      <c r="AH3" s="11" t="e">
        <f aca="false">SUM(AH4:AH50)</f>
        <v>#VALUE!</v>
      </c>
      <c r="AI3" s="11" t="e">
        <f aca="false">SUM(AI4:AI50)</f>
        <v>#VALUE!</v>
      </c>
      <c r="AJ3" s="11" t="e">
        <f aca="false">SUM(AJ4:AJ50)</f>
        <v>#VALUE!</v>
      </c>
      <c r="AK3" s="11" t="e">
        <f aca="false">SUM(AK4:AK50)</f>
        <v>#VALUE!</v>
      </c>
      <c r="AL3" s="11" t="e">
        <f aca="false">SUM(AL4:AL50)</f>
        <v>#VALUE!</v>
      </c>
      <c r="AM3" s="11" t="e">
        <f aca="false">SUM(AM4:AM50)</f>
        <v>#VALUE!</v>
      </c>
      <c r="AN3" s="11" t="e">
        <f aca="false">SUM(AN4:AN50)</f>
        <v>#VALUE!</v>
      </c>
      <c r="AO3" s="11" t="e">
        <f aca="false">SUM(AO4:AO50)</f>
        <v>#VALUE!</v>
      </c>
      <c r="AP3" s="11" t="e">
        <f aca="false">SUM(AP4:AP50)</f>
        <v>#VALUE!</v>
      </c>
      <c r="AQ3" s="11" t="e">
        <f aca="false">SUM(AQ4:AQ50)</f>
        <v>#VALUE!</v>
      </c>
      <c r="AR3" s="11" t="e">
        <f aca="false">SUM(AR4:AR50)</f>
        <v>#VALUE!</v>
      </c>
      <c r="AS3" s="11" t="e">
        <f aca="false">SUM(AS4:AS50)</f>
        <v>#VALUE!</v>
      </c>
      <c r="AT3" s="11" t="e">
        <f aca="false">SUM(AT4:AT50)</f>
        <v>#VALUE!</v>
      </c>
      <c r="AU3" s="11" t="e">
        <f aca="false">SUM(AU4:AU50)</f>
        <v>#VALUE!</v>
      </c>
      <c r="AV3" s="11" t="e">
        <f aca="false">SUM(AV4:AV50)</f>
        <v>#VALUE!</v>
      </c>
      <c r="AW3" s="11" t="e">
        <f aca="false">SUM(AW4:AW50)</f>
        <v>#VALUE!</v>
      </c>
      <c r="AX3" s="11" t="e">
        <f aca="false">SUM(AX4:AX50)</f>
        <v>#VALUE!</v>
      </c>
      <c r="AY3" s="11" t="e">
        <f aca="false">SUM(AY4:AY50)</f>
        <v>#VALUE!</v>
      </c>
      <c r="AZ3" s="11" t="e">
        <f aca="false">SUM(AZ4:AZ50)</f>
        <v>#VALUE!</v>
      </c>
      <c r="BA3" s="11" t="e">
        <f aca="false">SUM(BA4:BA50)</f>
        <v>#VALUE!</v>
      </c>
      <c r="BB3" s="11" t="e">
        <f aca="false">SUM(BB4:BB50)</f>
        <v>#VALUE!</v>
      </c>
      <c r="BC3" s="11" t="e">
        <f aca="false">SUM(BC4:BC50)</f>
        <v>#VALUE!</v>
      </c>
      <c r="BD3" s="11" t="e">
        <f aca="false">SUM(BD4:BD50)</f>
        <v>#VALUE!</v>
      </c>
      <c r="BE3" s="11" t="e">
        <f aca="false">SUM(BE4:BE50)</f>
        <v>#VALUE!</v>
      </c>
      <c r="BF3" s="11" t="e">
        <f aca="false">SUM(BF4:BF50)</f>
        <v>#VALUE!</v>
      </c>
      <c r="BG3" s="11" t="e">
        <f aca="false">SUM(BG4:BG50)</f>
        <v>#VALUE!</v>
      </c>
      <c r="BH3" s="11" t="e">
        <f aca="false">SUM(BH4:BH50)</f>
        <v>#VALUE!</v>
      </c>
      <c r="BI3" s="11" t="e">
        <f aca="false">SUM(BI4:BI50)</f>
        <v>#VALUE!</v>
      </c>
      <c r="BJ3" s="11" t="e">
        <f aca="false">SUM(BJ4:BJ50)</f>
        <v>#VALUE!</v>
      </c>
      <c r="BK3" s="11" t="e">
        <f aca="false">SUM(BK4:BK50)</f>
        <v>#VALUE!</v>
      </c>
      <c r="BL3" s="11" t="e">
        <f aca="false">SUM(BL4:BL50)</f>
        <v>#VALUE!</v>
      </c>
      <c r="BM3" s="11" t="e">
        <f aca="false">SUM(BM4:BM50)</f>
        <v>#VALUE!</v>
      </c>
      <c r="BN3" s="11" t="e">
        <f aca="false">SUM(BN4:BN50)</f>
        <v>#VALUE!</v>
      </c>
      <c r="BO3" s="11" t="e">
        <f aca="false">SUM(BO4:BO50)</f>
        <v>#VALUE!</v>
      </c>
      <c r="BP3" s="11" t="e">
        <f aca="false">SUM(BP4:BP50)</f>
        <v>#VALUE!</v>
      </c>
      <c r="BQ3" s="11" t="e">
        <f aca="false">SUM(BQ4:BQ50)</f>
        <v>#VALUE!</v>
      </c>
      <c r="BR3" s="11" t="e">
        <f aca="false">SUM(BR4:BR50)</f>
        <v>#VALUE!</v>
      </c>
      <c r="BS3" s="11" t="e">
        <f aca="false">SUM(BS4:BS50)</f>
        <v>#VALUE!</v>
      </c>
      <c r="BT3" s="11" t="e">
        <f aca="false">SUM(BT4:BT50)</f>
        <v>#VALUE!</v>
      </c>
      <c r="BW3" s="11" t="e">
        <f aca="false">SUM(BW4:BW410)</f>
        <v>#VALUE!</v>
      </c>
      <c r="BX3" s="11" t="e">
        <f aca="false">SUM(BX4:BX410)</f>
        <v>#VALUE!</v>
      </c>
      <c r="BY3" s="11" t="e">
        <f aca="false">SUM(BY4:BY410)</f>
        <v>#VALUE!</v>
      </c>
      <c r="BZ3" s="11" t="e">
        <f aca="false">SUM(BZ4:BZ410)</f>
        <v>#VALUE!</v>
      </c>
      <c r="CA3" s="11" t="e">
        <f aca="false">SUM(CA4:CA410)</f>
        <v>#VALUE!</v>
      </c>
      <c r="CB3" s="11" t="e">
        <f aca="false">SUM(CB4:CB410)</f>
        <v>#VALUE!</v>
      </c>
      <c r="CC3" s="11" t="e">
        <f aca="false">SUM(CC4:CC410)</f>
        <v>#VALUE!</v>
      </c>
      <c r="CD3" s="11" t="e">
        <f aca="false">SUM(CD4:CD410)</f>
        <v>#VALUE!</v>
      </c>
      <c r="CE3" s="11" t="e">
        <f aca="false">SUM(CE4:CE410)</f>
        <v>#VALUE!</v>
      </c>
      <c r="CF3" s="11" t="e">
        <f aca="false">SUM(CF4:CF410)</f>
        <v>#VALUE!</v>
      </c>
      <c r="CG3" s="11" t="e">
        <f aca="false">SUM(CG4:CG410)</f>
        <v>#VALUE!</v>
      </c>
      <c r="CH3" s="11" t="e">
        <f aca="false">SUM(CH4:CH410)</f>
        <v>#VALUE!</v>
      </c>
    </row>
    <row r="4" customFormat="false" ht="12.75" hidden="false" customHeight="false" outlineLevel="0" collapsed="false">
      <c r="A4" s="12"/>
      <c r="B4" s="13"/>
      <c r="C4" s="12"/>
      <c r="D4" s="12"/>
      <c r="E4" s="12"/>
      <c r="F4" s="1" t="str">
        <f aca="false">LEFT(C4,1)</f>
        <v/>
      </c>
      <c r="G4" s="14" t="e">
        <f aca="false">VALUE(MID(C4,2,10))</f>
        <v>#VALUE!</v>
      </c>
      <c r="O4" s="1" t="e">
        <f aca="false">IF(AND((L!$F4=S!$B$3),(L!$G4&gt;=S!$C$3),(L!$G4&lt;=S!$E$3)),1,0)</f>
        <v>#VALUE!</v>
      </c>
      <c r="P4" s="1" t="e">
        <f aca="false">IF(AND(($F4&gt;=S!$B$4),($F4&lt;=S!$D$4),($G4&gt;=S!$C$4),($G4&lt;=S!$E$4)),1,0)</f>
        <v>#VALUE!</v>
      </c>
      <c r="Q4" s="1" t="e">
        <f aca="false">IF(AND(($F4&gt;=S!$B$5),($F4&lt;=S!$D$5),($G4&gt;=S!$C$5),($G4&lt;=S!$E$5)),1,0)</f>
        <v>#VALUE!</v>
      </c>
      <c r="R4" s="1" t="e">
        <f aca="false">IF(AND(($F4&gt;=S!$B$6),($F4&lt;=S!$D$6),($G4&gt;=S!$C$6),($G4&lt;=S!$E$6)),1,0)</f>
        <v>#VALUE!</v>
      </c>
      <c r="S4" s="1" t="e">
        <f aca="false">IF(AND(($F4&gt;=S!$B$7),($F4&lt;=S!$D$7),($G4&gt;=S!$C$7),($G4&lt;=S!$E$7)),1,0)</f>
        <v>#VALUE!</v>
      </c>
      <c r="T4" s="1" t="e">
        <f aca="false">IF(AND(($F4&gt;=S!$B$8),($F4&lt;=S!$D$8),($G4&gt;=S!$C$8),($G4&lt;=S!$E$8)),1,0)</f>
        <v>#VALUE!</v>
      </c>
      <c r="U4" s="1" t="e">
        <f aca="false">IF(AND(($F4&gt;=S!$B$9),($F4&lt;=S!$D$9),($G4&gt;=S!$C$9),($G4&lt;=S!$E$9)),1,0)</f>
        <v>#VALUE!</v>
      </c>
      <c r="V4" s="1" t="e">
        <f aca="false">IF(AND(($F4&gt;=S!$B$10),($F4&lt;=S!$D$10),($G4&gt;=S!$C$10),($G4&lt;=S!$E$10)),1,0)</f>
        <v>#VALUE!</v>
      </c>
      <c r="W4" s="1" t="e">
        <f aca="false">IF(AND(($F4&gt;=S!$B$11),($F4&lt;=S!$D$11),($G4&gt;=S!$C$11),($G4&lt;=S!$E$11)),1,0)</f>
        <v>#VALUE!</v>
      </c>
      <c r="X4" s="1" t="e">
        <f aca="false">IF(AND(($F4&gt;=S!$B$12),($F4&lt;=S!$D$12),($G4&gt;=S!$C$12),($G4&lt;=S!$E$12)),1,0)</f>
        <v>#VALUE!</v>
      </c>
      <c r="Y4" s="1" t="e">
        <f aca="false">IF(AND(($F4&gt;=S!$B$13),($F4&lt;=S!$D$13),($G4&gt;=S!$C$13),($G4&lt;=S!$E$13)),1,0)</f>
        <v>#VALUE!</v>
      </c>
      <c r="Z4" s="1" t="e">
        <f aca="false">IF(AND(($F4&gt;=S!$B$14),($F4&lt;=S!$D$14),($G4&gt;=S!$C$14),($G4&lt;=S!$E$14)),1,0)</f>
        <v>#VALUE!</v>
      </c>
      <c r="AA4" s="1" t="e">
        <f aca="false">IF(AND(($F4&gt;=S!$B$15),($F4&lt;=S!$D$15),($G4&gt;=S!$C$15),($G4&lt;=S!$E$15)),1,0)</f>
        <v>#VALUE!</v>
      </c>
      <c r="AB4" s="1" t="e">
        <f aca="false">IF(AND(($F4&gt;=S!$B$16),($F4&lt;=S!$D$16),($G4&gt;=S!$C$16),($G4&lt;=S!$E$16)),1,0)</f>
        <v>#VALUE!</v>
      </c>
      <c r="AC4" s="1" t="e">
        <f aca="false">IF(AND(($F4&gt;=S!$B$17),($F4&lt;=S!$D$17),($G4&gt;=S!$C$17),($G4&lt;=S!$E$17)),1,0)</f>
        <v>#VALUE!</v>
      </c>
      <c r="AD4" s="1" t="e">
        <f aca="false">IF(AND(($F4&gt;=S!$B$18),($F4&lt;=S!$D$18),($G4&gt;=S!$C$18),($G4&lt;=S!$E$18)),1,0)</f>
        <v>#VALUE!</v>
      </c>
      <c r="AE4" s="1" t="e">
        <f aca="false">IF(AND(($F4&gt;=S!$B$19),($F4&lt;=S!$D$19),($G4&gt;=S!$C$19),($G4&lt;=S!$E$19)),1,0)</f>
        <v>#VALUE!</v>
      </c>
      <c r="AF4" s="1" t="e">
        <f aca="false">IF(AND(($F4&gt;=S!$B$20),($F4&lt;=S!$D$20),($G4&gt;=S!$C$20),($G4&lt;=S!$E$20)),1,0)</f>
        <v>#VALUE!</v>
      </c>
      <c r="AG4" s="1" t="e">
        <f aca="false">IF(AND(($F4&gt;=S!$B$21),($F4&lt;=S!$D$21),($G4&gt;=S!$C$21),($G4&lt;=S!$E$21)),1,0)</f>
        <v>#VALUE!</v>
      </c>
      <c r="AH4" s="1" t="e">
        <f aca="false">IF(AND(($F4&gt;=S!$B$22),($F4&lt;=S!$D$22),($G4&gt;=S!$C$22),($G4&lt;=S!$E$22)),1,0)</f>
        <v>#VALUE!</v>
      </c>
      <c r="AI4" s="1" t="e">
        <f aca="false">IF(AND(($F4&gt;=S!$B$23),($F4&lt;=S!$D$23),($G4&gt;=S!$C$23),($G4&lt;=S!$E$23)),1,0)</f>
        <v>#VALUE!</v>
      </c>
      <c r="AJ4" s="1" t="e">
        <f aca="false">IF(AND(($F4&gt;=S!$B$24),($F4&lt;=S!$D$24),($G4&gt;=S!$C$24),($G4&lt;=S!$E$24)),1,0)</f>
        <v>#VALUE!</v>
      </c>
      <c r="AK4" s="1" t="e">
        <f aca="false">IF(AND(($F4&gt;=S!$B$25),($F4&lt;=S!$D$25),($G4&gt;=S!$C$25),($G4&lt;=S!$E$25)),1,0)</f>
        <v>#VALUE!</v>
      </c>
      <c r="AL4" s="1" t="e">
        <f aca="false">IF(AND(($F4&gt;=S!$B$26),($F4&lt;=S!$D$26),($G4&gt;=S!$C$26),($G4&lt;=S!$E$26)),1,0)</f>
        <v>#VALUE!</v>
      </c>
      <c r="AM4" s="1" t="e">
        <f aca="false">IF(AND(($F4&gt;=S!$B$27),($F4&lt;=S!$D$27),($G4&gt;=S!$C$27),($G4&lt;=S!$E$27)),1,0)</f>
        <v>#VALUE!</v>
      </c>
      <c r="AN4" s="1" t="e">
        <f aca="false">IF(AND(($F4&gt;=S!$B$28),($F4&lt;=S!$D$28),($G4&gt;=S!$C$28),($G4&lt;=S!$E$28)),1,0)</f>
        <v>#VALUE!</v>
      </c>
      <c r="AO4" s="1" t="e">
        <f aca="false">IF(AND(($F4&gt;=S!$B$29),($F4&lt;=S!$D$29),($G4&gt;=S!$C$29),($G4&lt;=S!$E$29)),1,0)</f>
        <v>#VALUE!</v>
      </c>
      <c r="AP4" s="1" t="e">
        <f aca="false">IF(AND(($F4&gt;=S!$B$30),($F4&lt;=S!$D$30),($G4&gt;=S!$C$30),($G4&lt;=S!$E$30)),1,0)</f>
        <v>#VALUE!</v>
      </c>
      <c r="AQ4" s="1" t="e">
        <f aca="false">IF(AND(($F4&gt;=S!$B$31),($F4&lt;=S!$D$31),($G4&gt;=S!$C$31),($G4&lt;=S!$E$31)),1,0)</f>
        <v>#VALUE!</v>
      </c>
      <c r="AR4" s="1" t="e">
        <f aca="false">IF(AND(($F4&gt;=S!$B$32),($F4&lt;=S!$D$32),($G4&gt;=S!$C$32),($G4&lt;=S!$E$32)),1,0)</f>
        <v>#VALUE!</v>
      </c>
      <c r="AS4" s="1" t="e">
        <f aca="false">IF(AND(($F4&gt;=S!$B$33),($F4&lt;=S!$D$33),($G4&gt;=S!$C$33),($G4&lt;=S!$E$33)),1,0)</f>
        <v>#VALUE!</v>
      </c>
      <c r="AT4" s="1" t="e">
        <f aca="false">IF(AND(($F4&gt;=S!$B$34),($F4&lt;=S!$D$34),($G4&gt;=S!$C$34),($G4&lt;=S!$E$34)),1,0)</f>
        <v>#VALUE!</v>
      </c>
      <c r="AU4" s="1" t="e">
        <f aca="false">IF(AND(($F4&gt;=S!$B$35),($F4&lt;=S!$D$35),($G4&gt;=S!$C$35),($G4&lt;=S!$E$35)),1,0)</f>
        <v>#VALUE!</v>
      </c>
      <c r="AV4" s="1" t="e">
        <f aca="false">IF(AND(($F4&gt;=S!$B$36),($F4&lt;=S!$D$36),($G4&gt;=S!$C$36),($G4&lt;=S!$E$36)),1,0)</f>
        <v>#VALUE!</v>
      </c>
      <c r="AW4" s="1" t="e">
        <f aca="false">IF(AND(($F4&gt;=S!$B$37),($F4&lt;=S!$D$37),($G4&gt;=S!$C$37),($G4&lt;=S!$E$37)),1,0)</f>
        <v>#VALUE!</v>
      </c>
      <c r="AX4" s="1" t="e">
        <f aca="false">IF(AND(($F4&gt;=S!$B$38),($F4&lt;=S!$D$38),($G4&gt;=S!$C$38),($G4&lt;=S!$E$38)),1,0)</f>
        <v>#VALUE!</v>
      </c>
      <c r="AY4" s="1" t="e">
        <f aca="false">IF(AND(($F4&gt;=S!$B$39),($F4&lt;=S!$D$39),($G4&gt;=S!$C$39),($G4&lt;=S!$E$39)),1,0)</f>
        <v>#VALUE!</v>
      </c>
      <c r="AZ4" s="1" t="e">
        <f aca="false">IF(AND(($F4&gt;=S!$B$40),($F4&lt;=S!$D$40),($G4&gt;=S!$C$40),($G4&lt;=S!$E$40)),1,0)</f>
        <v>#VALUE!</v>
      </c>
      <c r="BA4" s="1" t="e">
        <f aca="false">IF(AND(($F4&gt;=S!$B$41),($F4&lt;=S!$D$41),($G4&gt;=S!$C$41),($G4&lt;=S!$E$41)),1,0)</f>
        <v>#VALUE!</v>
      </c>
      <c r="BB4" s="1" t="e">
        <f aca="false">IF(AND(($F4&gt;=S!$B$42),($F4&lt;=S!$D$42),($G4&gt;=S!$C$42),($G4&lt;=S!$E$42)),1,0)</f>
        <v>#VALUE!</v>
      </c>
      <c r="BC4" s="1" t="e">
        <f aca="false">IF(AND(($F4&gt;=S!$B$43),($F4&lt;=S!$D$43),($G4&gt;=S!$C$43),($G4&lt;=S!$E$43)),1,0)</f>
        <v>#VALUE!</v>
      </c>
      <c r="BD4" s="1" t="e">
        <f aca="false">IF(AND(($F4&gt;=S!$B$44),($F4&lt;=S!$D$44),($G4&gt;=S!$C$44),($G4&lt;=S!$E$44)),1,0)</f>
        <v>#VALUE!</v>
      </c>
      <c r="BE4" s="1" t="e">
        <f aca="false">IF(AND(($F4&gt;=S!$B$45),($F4&lt;=S!$D$45),($G4&gt;=S!$C$45),($G4&lt;=S!$E$45)),1,0)</f>
        <v>#VALUE!</v>
      </c>
      <c r="BF4" s="1" t="e">
        <f aca="false">IF(AND(($F4&gt;=S!$B$46),($F4&lt;=S!$D$46),($G4&gt;=S!$C$46),($G4&lt;=S!$E$46)),1,0)</f>
        <v>#VALUE!</v>
      </c>
      <c r="BG4" s="1" t="e">
        <f aca="false">IF(AND(($F4&gt;=S!$B$47),($F4&lt;=S!$D$47),($G4&gt;=S!$C$47),($G4&lt;=S!$E$47)),1,0)</f>
        <v>#VALUE!</v>
      </c>
      <c r="BH4" s="1" t="e">
        <f aca="false">IF(AND(($F4&gt;=S!$B$48),($F4&lt;=S!$D$48),($G4&gt;=S!$C$48),($G4&lt;=S!$E$48)),1,0)</f>
        <v>#VALUE!</v>
      </c>
      <c r="BI4" s="1" t="e">
        <f aca="false">IF(AND(($F4&gt;=S!$B$49),($F4&lt;=S!$D$49),($G4&gt;=S!$C$49),($G4&lt;=S!$E$49)),1,0)</f>
        <v>#VALUE!</v>
      </c>
      <c r="BJ4" s="1" t="e">
        <f aca="false">IF(AND(($F4&gt;=S!$B$50),($F4&lt;=S!$D$50),($G4&gt;=S!$C$50),($G4&lt;=S!$E$50)),1,0)</f>
        <v>#VALUE!</v>
      </c>
      <c r="BK4" s="1" t="e">
        <f aca="false">IF(AND(($F4&gt;=S!$B$51),($F4&lt;=S!$D$51),($G4&gt;=S!$C$51),($G4&lt;=S!$E$51)),1,0)</f>
        <v>#VALUE!</v>
      </c>
      <c r="BL4" s="1" t="e">
        <f aca="false">IF(AND(($F4&gt;=S!$B$52),($F4&lt;=S!$D$52),($G4&gt;=S!$C$52),($G4&lt;=S!$E$52)),1,0)</f>
        <v>#VALUE!</v>
      </c>
      <c r="BM4" s="1" t="e">
        <f aca="false">IF(AND(($F4&gt;=S!$B$53),($F4&lt;=S!$D$53),($G4&gt;=S!$C$53),($G4&lt;=S!$E$53)),1,0)</f>
        <v>#VALUE!</v>
      </c>
      <c r="BN4" s="1" t="e">
        <f aca="false">IF(AND(($F4&gt;=S!$B$54),($F4&lt;=S!$D$54),($G4&gt;=S!$C$54),($G4&lt;=S!$E$54)),1,0)</f>
        <v>#VALUE!</v>
      </c>
      <c r="BO4" s="1" t="e">
        <f aca="false">IF(AND(($F4&gt;=S!$B$55),($F4&lt;=S!$D$55),($G4&gt;=S!$C$55),($G4&lt;=S!$E$55)),1,0)</f>
        <v>#VALUE!</v>
      </c>
      <c r="BP4" s="1" t="e">
        <f aca="false">IF(AND(($F4&gt;=S!$B$56),($F4&lt;=S!$D$56),($G4&gt;=S!$C$56),($G4&lt;=S!$E$56)),1,0)</f>
        <v>#VALUE!</v>
      </c>
      <c r="BQ4" s="1" t="e">
        <f aca="false">IF(AND(($F4&gt;=S!$B$57),($F4&lt;=S!$D$57),($G4&gt;=S!$C$57),($G4&lt;=S!$E$57)),1,0)</f>
        <v>#VALUE!</v>
      </c>
      <c r="BR4" s="1" t="e">
        <f aca="false">IF(AND(($F4&gt;=S!$B$58),($F4&lt;=S!$D$58),($G4&gt;=S!$C$58),($G4&lt;=S!$E$58)),1,0)</f>
        <v>#VALUE!</v>
      </c>
      <c r="BS4" s="1" t="e">
        <f aca="false">IF(AND(($F4&gt;=S!$B$59),($F4&lt;=S!$D$59),($G4&gt;=S!$C$59),($G4&lt;=S!$E$59)),1,0)</f>
        <v>#VALUE!</v>
      </c>
      <c r="BT4" s="1" t="e">
        <f aca="false">O4+P4+S4+T4+X4+AB4+AL4+AO4+AT4+AW4+AY4+AZ4+BB4+BD4+BE4+BJ4+BK4+BP4+BQ4+BR4</f>
        <v>#VALUE!</v>
      </c>
      <c r="BW4" s="1" t="e">
        <f aca="false">IF($B4&gt;=DATEVALUE("01.10.2011"),1,0)</f>
        <v>#VALUE!</v>
      </c>
      <c r="BX4" s="1" t="e">
        <f aca="false">IF(AND(($B4&lt;DATEVALUE("01.10.2011")),($B4&gt;=DATEVALUE("01.10.2007"))),1,0)</f>
        <v>#VALUE!</v>
      </c>
      <c r="BY4" s="1" t="e">
        <f aca="false">IF(AND(($B4&lt;DATEVALUE("01.10.2007")),($B4&gt;=DATEVALUE("01.10.1999"))),1,0)</f>
        <v>#VALUE!</v>
      </c>
      <c r="BZ4" s="1" t="e">
        <f aca="false">IF(AND(($B4&lt;DATEVALUE("01.10.1999")),($B4&gt;=DATEVALUE("01.10.1996"))),1,0)</f>
        <v>#VALUE!</v>
      </c>
      <c r="CA4" s="1" t="e">
        <f aca="false">IF(AND(($B4&gt;=DATEVALUE("01.10.2011")),($E4="жіноча")),1,0)</f>
        <v>#VALUE!</v>
      </c>
      <c r="CB4" s="1" t="e">
        <f aca="false">IF(AND(($B4&lt;DATEVALUE("01.10.2011")),($B4&gt;=DATEVALUE("01.10.2007")),($E4="жіноча")),1,0)</f>
        <v>#VALUE!</v>
      </c>
      <c r="CC4" s="1" t="e">
        <f aca="false">IF(AND(($B4&lt;DATEVALUE("01.10.2007")),($B4&gt;=DATEVALUE("01.10.1999")),($E4="жіноча")),1,0)</f>
        <v>#VALUE!</v>
      </c>
      <c r="CD4" s="1" t="e">
        <f aca="false">IF(AND(($B4&lt;DATEVALUE("01.10.1999")),($B4&gt;=DATEVALUE("01.10.1996")),($E4="жіноча")),1,0)</f>
        <v>#VALUE!</v>
      </c>
      <c r="CE4" s="1" t="e">
        <f aca="false">IF(AND(($B4&gt;=DATEVALUE("01.10.2011")),($E4="чоловіча")),1,0)</f>
        <v>#VALUE!</v>
      </c>
      <c r="CF4" s="1" t="e">
        <f aca="false">IF(AND(($B4&lt;DATEVALUE("01.10.2011")),($B4&gt;=DATEVALUE("01.10.2007")),($E4="чоловіча")),1,0)</f>
        <v>#VALUE!</v>
      </c>
      <c r="CG4" s="1" t="e">
        <f aca="false">IF(AND(($B4&lt;DATEVALUE("01.10.2007")),($B4&gt;=DATEVALUE("01.10.1999")),($E4="чоловіча")),1,0)</f>
        <v>#VALUE!</v>
      </c>
      <c r="CH4" s="1" t="e">
        <f aca="false">IF(AND(($B4&lt;DATEVALUE("01.10.1999")),($B4&gt;=DATEVALUE("01.10.1996")),($E4="чоловіча")),1,0)</f>
        <v>#VALUE!</v>
      </c>
    </row>
    <row r="5" customFormat="false" ht="12.75" hidden="false" customHeight="false" outlineLevel="0" collapsed="false">
      <c r="A5" s="12"/>
      <c r="B5" s="13"/>
      <c r="C5" s="12"/>
      <c r="D5" s="12"/>
      <c r="E5" s="12"/>
      <c r="F5" s="1" t="str">
        <f aca="false">LEFT(C5,1)</f>
        <v/>
      </c>
      <c r="G5" s="14" t="e">
        <f aca="false">VALUE(MID(C5,2,10))</f>
        <v>#VALUE!</v>
      </c>
      <c r="O5" s="1" t="e">
        <f aca="false">IF(AND((L!$F5=S!$B$3),(L!$G5&gt;=S!$C$3),(L!$G5&lt;=S!$E$3)),1,0)</f>
        <v>#VALUE!</v>
      </c>
      <c r="P5" s="1" t="e">
        <f aca="false">IF(AND(($F5&gt;=S!$B$4),($F5&lt;=S!$D$4),($G5&gt;=S!$C$4),($G5&lt;=S!$E$4)),1,0)</f>
        <v>#VALUE!</v>
      </c>
      <c r="Q5" s="1" t="e">
        <f aca="false">IF(AND(($F5&gt;=S!$B$5),($F5&lt;=S!$D$5),($G5&gt;=S!$C$5),($G5&lt;=S!$E$5)),1,0)</f>
        <v>#VALUE!</v>
      </c>
      <c r="R5" s="1" t="e">
        <f aca="false">IF(AND(($F5&gt;=S!$B$6),($F5&lt;=S!$D$6),($G5&gt;=S!$C$6),($G5&lt;=S!$E$6)),1,0)</f>
        <v>#VALUE!</v>
      </c>
      <c r="S5" s="1" t="e">
        <f aca="false">IF(AND(($F5&gt;=S!$B$7),($F5&lt;=S!$D$7),($G5&gt;=S!$C$7),($G5&lt;=S!$E$7)),1,0)</f>
        <v>#VALUE!</v>
      </c>
      <c r="T5" s="1" t="e">
        <f aca="false">IF(AND(($F5&gt;=S!$B$8),($F5&lt;=S!$D$8),($G5&gt;=S!$C$8),($G5&lt;=S!$E$8)),1,0)</f>
        <v>#VALUE!</v>
      </c>
      <c r="U5" s="1" t="e">
        <f aca="false">IF(AND(($F5&gt;=S!$B$9),($F5&lt;=S!$D$9),($G5&gt;=S!$C$9),($G5&lt;=S!$E$9)),1,0)</f>
        <v>#VALUE!</v>
      </c>
      <c r="V5" s="1" t="e">
        <f aca="false">IF(AND(($F5&gt;=S!$B$10),($F5&lt;=S!$D$10),($G5&gt;=S!$C$10),($G5&lt;=S!$E$10)),1,0)</f>
        <v>#VALUE!</v>
      </c>
      <c r="W5" s="1" t="e">
        <f aca="false">IF(AND(($F5&gt;=S!$B$11),($F5&lt;=S!$D$11),($G5&gt;=S!$C$11),($G5&lt;=S!$E$11)),1,0)</f>
        <v>#VALUE!</v>
      </c>
      <c r="X5" s="1" t="e">
        <f aca="false">IF(AND(($F5&gt;=S!$B$12),($F5&lt;=S!$D$12),($G5&gt;=S!$C$12),($G5&lt;=S!$E$12)),1,0)</f>
        <v>#VALUE!</v>
      </c>
      <c r="Y5" s="1" t="e">
        <f aca="false">IF(AND(($F5&gt;=S!$B$13),($F5&lt;=S!$D$13),($G5&gt;=S!$C$13),($G5&lt;=S!$E$13)),1,0)</f>
        <v>#VALUE!</v>
      </c>
      <c r="Z5" s="1" t="e">
        <f aca="false">IF(AND(($F5&gt;=S!$B$14),($F5&lt;=S!$D$14),($G5&gt;=S!$C$14),($G5&lt;=S!$E$14)),1,0)</f>
        <v>#VALUE!</v>
      </c>
      <c r="AA5" s="1" t="e">
        <f aca="false">IF(AND(($F5&gt;=S!$B$15),($F5&lt;=S!$D$15),($G5&gt;=S!$C$15),($G5&lt;=S!$E$15)),1,0)</f>
        <v>#VALUE!</v>
      </c>
      <c r="AB5" s="1" t="e">
        <f aca="false">IF(AND(($F5&gt;=S!$B$16),($F5&lt;=S!$D$16),($G5&gt;=S!$C$16),($G5&lt;=S!$E$16)),1,0)</f>
        <v>#VALUE!</v>
      </c>
      <c r="AC5" s="1" t="e">
        <f aca="false">IF(AND(($F5&gt;=S!$B$17),($F5&lt;=S!$D$17),($G5&gt;=S!$C$17),($G5&lt;=S!$E$17)),1,0)</f>
        <v>#VALUE!</v>
      </c>
      <c r="AD5" s="1" t="e">
        <f aca="false">IF(AND(($F5&gt;=S!$B$18),($F5&lt;=S!$D$18),($G5&gt;=S!$C$18),($G5&lt;=S!$E$18)),1,0)</f>
        <v>#VALUE!</v>
      </c>
      <c r="AE5" s="1" t="e">
        <f aca="false">IF(AND(($F5&gt;=S!$B$19),($F5&lt;=S!$D$19),($G5&gt;=S!$C$19),($G5&lt;=S!$E$19)),1,0)</f>
        <v>#VALUE!</v>
      </c>
      <c r="AF5" s="1" t="e">
        <f aca="false">IF(AND(($F5&gt;=S!$B$20),($F5&lt;=S!$D$20),($G5&gt;=S!$C$20),($G5&lt;=S!$E$20)),1,0)</f>
        <v>#VALUE!</v>
      </c>
      <c r="AG5" s="1" t="e">
        <f aca="false">IF(AND(($F5&gt;=S!$B$21),($F5&lt;=S!$D$21),($G5&gt;=S!$C$21),($G5&lt;=S!$E$21)),1,0)</f>
        <v>#VALUE!</v>
      </c>
      <c r="AH5" s="1" t="e">
        <f aca="false">IF(AND(($F5&gt;=S!$B$22),($F5&lt;=S!$D$22),($G5&gt;=S!$C$22),($G5&lt;=S!$E$22)),1,0)</f>
        <v>#VALUE!</v>
      </c>
      <c r="AI5" s="1" t="e">
        <f aca="false">IF(AND(($F5&gt;=S!$B$23),($F5&lt;=S!$D$23),($G5&gt;=S!$C$23),($G5&lt;=S!$E$23)),1,0)</f>
        <v>#VALUE!</v>
      </c>
      <c r="AJ5" s="1" t="e">
        <f aca="false">IF(AND(($F5&gt;=S!$B$24),($F5&lt;=S!$D$24),($G5&gt;=S!$C$24),($G5&lt;=S!$E$24)),1,0)</f>
        <v>#VALUE!</v>
      </c>
      <c r="AK5" s="1" t="e">
        <f aca="false">IF(AND(($F5&gt;=S!$B$25),($F5&lt;=S!$D$25),($G5&gt;=S!$C$25),($G5&lt;=S!$E$25)),1,0)</f>
        <v>#VALUE!</v>
      </c>
      <c r="AL5" s="1" t="e">
        <f aca="false">IF(AND(($F5&gt;=S!$B$26),($F5&lt;=S!$D$26),($G5&gt;=S!$C$26),($G5&lt;=S!$E$26)),1,0)</f>
        <v>#VALUE!</v>
      </c>
      <c r="AM5" s="1" t="e">
        <f aca="false">IF(AND(($F5&gt;=S!$B$27),($F5&lt;=S!$D$27),($G5&gt;=S!$C$27),($G5&lt;=S!$E$27)),1,0)</f>
        <v>#VALUE!</v>
      </c>
      <c r="AN5" s="1" t="e">
        <f aca="false">IF(AND(($F5&gt;=S!$B$28),($F5&lt;=S!$D$28),($G5&gt;=S!$C$28),($G5&lt;=S!$E$28)),1,0)</f>
        <v>#VALUE!</v>
      </c>
      <c r="AO5" s="1" t="e">
        <f aca="false">IF(AND(($F5&gt;=S!$B$29),($F5&lt;=S!$D$29),($G5&gt;=S!$C$29),($G5&lt;=S!$E$29)),1,0)</f>
        <v>#VALUE!</v>
      </c>
      <c r="AP5" s="1" t="e">
        <f aca="false">IF(AND(($F5&gt;=S!$B$30),($F5&lt;=S!$D$30),($G5&gt;=S!$C$30),($G5&lt;=S!$E$30)),1,0)</f>
        <v>#VALUE!</v>
      </c>
      <c r="AQ5" s="1" t="e">
        <f aca="false">IF(AND(($F5&gt;=S!$B$31),($F5&lt;=S!$D$31),($G5&gt;=S!$C$31),($G5&lt;=S!$E$31)),1,0)</f>
        <v>#VALUE!</v>
      </c>
      <c r="AR5" s="1" t="e">
        <f aca="false">IF(AND(($F5&gt;=S!$B$32),($F5&lt;=S!$D$32),($G5&gt;=S!$C$32),($G5&lt;=S!$E$32)),1,0)</f>
        <v>#VALUE!</v>
      </c>
      <c r="AS5" s="1" t="e">
        <f aca="false">IF(AND(($F5&gt;=S!$B$33),($F5&lt;=S!$D$33),($G5&gt;=S!$C$33),($G5&lt;=S!$E$33)),1,0)</f>
        <v>#VALUE!</v>
      </c>
      <c r="AT5" s="1" t="e">
        <f aca="false">IF(AND(($F5&gt;=S!$B$34),($F5&lt;=S!$D$34),($G5&gt;=S!$C$34),($G5&lt;=S!$E$34)),1,0)</f>
        <v>#VALUE!</v>
      </c>
      <c r="AU5" s="1" t="e">
        <f aca="false">IF(AND(($F5&gt;=S!$B$35),($F5&lt;=S!$D$35),($G5&gt;=S!$C$35),($G5&lt;=S!$E$35)),1,0)</f>
        <v>#VALUE!</v>
      </c>
      <c r="AV5" s="1" t="e">
        <f aca="false">IF(AND(($F5&gt;=S!$B$36),($F5&lt;=S!$D$36),($G5&gt;=S!$C$36),($G5&lt;=S!$E$36)),1,0)</f>
        <v>#VALUE!</v>
      </c>
      <c r="AW5" s="1" t="e">
        <f aca="false">IF(AND(($F5&gt;=S!$B$37),($F5&lt;=S!$D$37),($G5&gt;=S!$C$37),($G5&lt;=S!$E$37)),1,0)</f>
        <v>#VALUE!</v>
      </c>
      <c r="AX5" s="1" t="e">
        <f aca="false">IF(AND(($F5&gt;=S!$B$38),($F5&lt;=S!$D$38),($G5&gt;=S!$C$38),($G5&lt;=S!$E$38)),1,0)</f>
        <v>#VALUE!</v>
      </c>
      <c r="AY5" s="1" t="e">
        <f aca="false">IF(AND(($F5&gt;=S!$B$39),($F5&lt;=S!$D$39),($G5&gt;=S!$C$39),($G5&lt;=S!$E$39)),1,0)</f>
        <v>#VALUE!</v>
      </c>
      <c r="AZ5" s="1" t="e">
        <f aca="false">IF(AND(($F5&gt;=S!$B$40),($F5&lt;=S!$D$40),($G5&gt;=S!$C$40),($G5&lt;=S!$E$40)),1,0)</f>
        <v>#VALUE!</v>
      </c>
      <c r="BA5" s="1" t="e">
        <f aca="false">IF(AND(($F5&gt;=S!$B$41),($F5&lt;=S!$D$41),($G5&gt;=S!$C$41),($G5&lt;=S!$E$41)),1,0)</f>
        <v>#VALUE!</v>
      </c>
      <c r="BB5" s="1" t="e">
        <f aca="false">IF(AND(($F5&gt;=S!$B$42),($F5&lt;=S!$D$42),($G5&gt;=S!$C$42),($G5&lt;=S!$E$42)),1,0)</f>
        <v>#VALUE!</v>
      </c>
      <c r="BC5" s="1" t="e">
        <f aca="false">IF(AND(($F5&gt;=S!$B$43),($F5&lt;=S!$D$43),($G5&gt;=S!$C$43),($G5&lt;=S!$E$43)),1,0)</f>
        <v>#VALUE!</v>
      </c>
      <c r="BD5" s="1" t="e">
        <f aca="false">IF(AND(($F5&gt;=S!$B$44),($F5&lt;=S!$D$44),($G5&gt;=S!$C$44),($G5&lt;=S!$E$44)),1,0)</f>
        <v>#VALUE!</v>
      </c>
      <c r="BE5" s="1" t="e">
        <f aca="false">IF(AND(($F5&gt;=S!$B$45),($F5&lt;=S!$D$45),($G5&gt;=S!$C$45),($G5&lt;=S!$E$45)),1,0)</f>
        <v>#VALUE!</v>
      </c>
      <c r="BF5" s="1" t="e">
        <f aca="false">IF(AND(($F5&gt;=S!$B$46),($F5&lt;=S!$D$46),($G5&gt;=S!$C$46),($G5&lt;=S!$E$46)),1,0)</f>
        <v>#VALUE!</v>
      </c>
      <c r="BG5" s="1" t="e">
        <f aca="false">IF(AND(($F5&gt;=S!$B$47),($F5&lt;=S!$D$47),($G5&gt;=S!$C$47),($G5&lt;=S!$E$47)),1,0)</f>
        <v>#VALUE!</v>
      </c>
      <c r="BH5" s="1" t="e">
        <f aca="false">IF(AND(($F5&gt;=S!$B$48),($F5&lt;=S!$D$48),($G5&gt;=S!$C$48),($G5&lt;=S!$E$48)),1,0)</f>
        <v>#VALUE!</v>
      </c>
      <c r="BI5" s="1" t="e">
        <f aca="false">IF(AND(($F5&gt;=S!$B$49),($F5&lt;=S!$D$49),($G5&gt;=S!$C$49),($G5&lt;=S!$E$49)),1,0)</f>
        <v>#VALUE!</v>
      </c>
      <c r="BJ5" s="1" t="e">
        <f aca="false">IF(AND(($F5&gt;=S!$B$50),($F5&lt;=S!$D$50),($G5&gt;=S!$C$50),($G5&lt;=S!$E$50)),1,0)</f>
        <v>#VALUE!</v>
      </c>
      <c r="BK5" s="1" t="e">
        <f aca="false">IF(AND(($F5&gt;=S!$B$51),($F5&lt;=S!$D$51),($G5&gt;=S!$C$51),($G5&lt;=S!$E$51)),1,0)</f>
        <v>#VALUE!</v>
      </c>
      <c r="BL5" s="1" t="e">
        <f aca="false">IF(AND(($F5&gt;=S!$B$52),($F5&lt;=S!$D$52),($G5&gt;=S!$C$52),($G5&lt;=S!$E$52)),1,0)</f>
        <v>#VALUE!</v>
      </c>
      <c r="BM5" s="1" t="e">
        <f aca="false">IF(AND(($F5&gt;=S!$B$53),($F5&lt;=S!$D$53),($G5&gt;=S!$C$53),($G5&lt;=S!$E$53)),1,0)</f>
        <v>#VALUE!</v>
      </c>
      <c r="BN5" s="1" t="e">
        <f aca="false">IF(AND(($F5&gt;=S!$B$54),($F5&lt;=S!$D$54),($G5&gt;=S!$C$54),($G5&lt;=S!$E$54)),1,0)</f>
        <v>#VALUE!</v>
      </c>
      <c r="BO5" s="1" t="e">
        <f aca="false">IF(AND(($F5&gt;=S!$B$55),($F5&lt;=S!$D$55),($G5&gt;=S!$C$55),($G5&lt;=S!$E$55)),1,0)</f>
        <v>#VALUE!</v>
      </c>
      <c r="BP5" s="1" t="e">
        <f aca="false">IF(AND(($F5&gt;=S!$B$56),($F5&lt;=S!$D$56),($G5&gt;=S!$C$56),($G5&lt;=S!$E$56)),1,0)</f>
        <v>#VALUE!</v>
      </c>
      <c r="BQ5" s="1" t="e">
        <f aca="false">IF(AND(($F5&gt;=S!$B$57),($F5&lt;=S!$D$57),($G5&gt;=S!$C$57),($G5&lt;=S!$E$57)),1,0)</f>
        <v>#VALUE!</v>
      </c>
      <c r="BR5" s="1" t="e">
        <f aca="false">IF(AND(($F5&gt;=S!$B$58),($F5&lt;=S!$D$58),($G5&gt;=S!$C$58),($G5&lt;=S!$E$58)),1,0)</f>
        <v>#VALUE!</v>
      </c>
      <c r="BS5" s="1" t="e">
        <f aca="false">IF(AND(($F5&gt;=S!$B$59),($F5&lt;=S!$D$59),($G5&gt;=S!$C$59),($G5&lt;=S!$E$59)),1,0)</f>
        <v>#VALUE!</v>
      </c>
      <c r="BT5" s="1" t="e">
        <f aca="false">O5+P5+S5+T5+X5+AB5+AL5+AO5+AT5+AW5+AY5+AZ5+BB5+BD5+BE5+BJ5+BK5+BP5+BQ5+BR5</f>
        <v>#VALUE!</v>
      </c>
      <c r="BW5" s="1" t="e">
        <f aca="false">IF($B5&gt;=DATEVALUE("01.10.2011"),1,0)</f>
        <v>#VALUE!</v>
      </c>
      <c r="BX5" s="1" t="e">
        <f aca="false">IF(AND(($B5&lt;DATEVALUE("01.10.2011")),($B5&gt;=DATEVALUE("01.10.2007"))),1,0)</f>
        <v>#VALUE!</v>
      </c>
      <c r="BY5" s="1" t="e">
        <f aca="false">IF(AND(($B5&lt;DATEVALUE("01.10.2007")),($B5&gt;=DATEVALUE("01.10.1999"))),1,0)</f>
        <v>#VALUE!</v>
      </c>
      <c r="BZ5" s="1" t="e">
        <f aca="false">IF(AND(($B5&lt;DATEVALUE("01.10.1999")),($B5&gt;=DATEVALUE("01.10.1996"))),1,0)</f>
        <v>#VALUE!</v>
      </c>
      <c r="CA5" s="1" t="e">
        <f aca="false">IF(AND(($B5&gt;=DATEVALUE("01.10.2011")),($E5="жіноча")),1,0)</f>
        <v>#VALUE!</v>
      </c>
      <c r="CB5" s="1" t="e">
        <f aca="false">IF(AND(($B5&lt;DATEVALUE("01.10.2011")),($B5&gt;=DATEVALUE("01.10.2007")),($E5="жіноча")),1,0)</f>
        <v>#VALUE!</v>
      </c>
      <c r="CC5" s="1" t="e">
        <f aca="false">IF(AND(($B5&lt;DATEVALUE("01.10.2007")),($B5&gt;=DATEVALUE("01.10.1999")),($E5="жіноча")),1,0)</f>
        <v>#VALUE!</v>
      </c>
      <c r="CD5" s="1" t="e">
        <f aca="false">IF(AND(($B5&lt;DATEVALUE("01.10.1999")),($B5&gt;=DATEVALUE("01.10.1996")),($E5="жіноча")),1,0)</f>
        <v>#VALUE!</v>
      </c>
      <c r="CE5" s="1" t="e">
        <f aca="false">IF(AND(($B5&gt;=DATEVALUE("01.10.2011")),($E5="чоловіча")),1,0)</f>
        <v>#VALUE!</v>
      </c>
      <c r="CF5" s="1" t="e">
        <f aca="false">IF(AND(($B5&lt;DATEVALUE("01.10.2011")),($B5&gt;=DATEVALUE("01.10.2007")),($E5="чоловіча")),1,0)</f>
        <v>#VALUE!</v>
      </c>
      <c r="CG5" s="1" t="e">
        <f aca="false">IF(AND(($B5&lt;DATEVALUE("01.10.2007")),($B5&gt;=DATEVALUE("01.10.1999")),($E5="чоловіча")),1,0)</f>
        <v>#VALUE!</v>
      </c>
      <c r="CH5" s="1" t="e">
        <f aca="false">IF(AND(($B5&lt;DATEVALUE("01.10.1999")),($B5&gt;=DATEVALUE("01.10.1996")),($E5="чоловіча")),1,0)</f>
        <v>#VALUE!</v>
      </c>
    </row>
    <row r="6" customFormat="false" ht="12.75" hidden="false" customHeight="false" outlineLevel="0" collapsed="false">
      <c r="A6" s="12"/>
      <c r="B6" s="13"/>
      <c r="C6" s="12"/>
      <c r="D6" s="12"/>
      <c r="E6" s="12"/>
      <c r="G6" s="14"/>
    </row>
    <row r="7" customFormat="false" ht="12.75" hidden="false" customHeight="false" outlineLevel="0" collapsed="false">
      <c r="A7" s="12"/>
      <c r="B7" s="13"/>
      <c r="C7" s="12"/>
      <c r="D7" s="12"/>
      <c r="E7" s="12"/>
      <c r="G7" s="14"/>
    </row>
    <row r="8" customFormat="false" ht="12.75" hidden="false" customHeight="false" outlineLevel="0" collapsed="false">
      <c r="A8" s="12"/>
      <c r="B8" s="13"/>
      <c r="C8" s="12"/>
      <c r="D8" s="12"/>
      <c r="E8" s="12"/>
    </row>
    <row r="9" customFormat="false" ht="12.75" hidden="false" customHeight="false" outlineLevel="0" collapsed="false">
      <c r="A9" s="12"/>
      <c r="B9" s="13"/>
      <c r="C9" s="12"/>
      <c r="D9" s="12"/>
      <c r="E9" s="12"/>
    </row>
    <row r="10" customFormat="false" ht="12.75" hidden="false" customHeight="false" outlineLevel="0" collapsed="false">
      <c r="A10" s="12"/>
      <c r="B10" s="13"/>
      <c r="C10" s="12"/>
      <c r="D10" s="12"/>
      <c r="E10" s="12"/>
    </row>
    <row r="11" customFormat="false" ht="12" hidden="false" customHeight="true" outlineLevel="0" collapsed="false">
      <c r="A11" s="12"/>
      <c r="B11" s="13"/>
      <c r="C11" s="12"/>
      <c r="D11" s="12"/>
      <c r="E11" s="12"/>
    </row>
    <row r="12" customFormat="false" ht="12.75" hidden="false" customHeight="false" outlineLevel="0" collapsed="false">
      <c r="A12" s="12"/>
      <c r="B12" s="13"/>
      <c r="C12" s="12"/>
      <c r="D12" s="12"/>
      <c r="E12" s="12"/>
    </row>
    <row r="13" customFormat="false" ht="12.75" hidden="false" customHeight="false" outlineLevel="0" collapsed="false">
      <c r="A13" s="12"/>
      <c r="B13" s="13"/>
      <c r="C13" s="12"/>
      <c r="D13" s="12"/>
      <c r="E13" s="12"/>
    </row>
    <row r="14" customFormat="false" ht="12.75" hidden="false" customHeight="false" outlineLevel="0" collapsed="false">
      <c r="A14" s="12"/>
      <c r="B14" s="13"/>
      <c r="C14" s="12"/>
      <c r="D14" s="12"/>
      <c r="E14" s="12"/>
    </row>
    <row r="15" customFormat="false" ht="12.75" hidden="false" customHeight="false" outlineLevel="0" collapsed="false">
      <c r="A15" s="12"/>
      <c r="B15" s="13"/>
      <c r="C15" s="12"/>
      <c r="D15" s="12"/>
      <c r="E15" s="12"/>
    </row>
    <row r="16" customFormat="false" ht="12.75" hidden="false" customHeight="false" outlineLevel="0" collapsed="false">
      <c r="A16" s="12"/>
      <c r="B16" s="13"/>
      <c r="C16" s="12"/>
      <c r="D16" s="12"/>
      <c r="E16" s="12"/>
    </row>
    <row r="17" customFormat="false" ht="12.75" hidden="false" customHeight="false" outlineLevel="0" collapsed="false">
      <c r="A17" s="12"/>
      <c r="B17" s="13"/>
      <c r="C17" s="12"/>
      <c r="D17" s="12"/>
      <c r="E17" s="12"/>
    </row>
    <row r="18" customFormat="false" ht="12.75" hidden="false" customHeight="false" outlineLevel="0" collapsed="false">
      <c r="A18" s="12"/>
      <c r="B18" s="13"/>
      <c r="C18" s="12"/>
      <c r="D18" s="12"/>
      <c r="E18" s="12"/>
    </row>
    <row r="19" customFormat="false" ht="12.75" hidden="false" customHeight="false" outlineLevel="0" collapsed="false">
      <c r="A19" s="12"/>
      <c r="B19" s="13"/>
      <c r="C19" s="12"/>
      <c r="D19" s="12"/>
      <c r="E19" s="12"/>
    </row>
    <row r="20" customFormat="false" ht="12.75" hidden="false" customHeight="false" outlineLevel="0" collapsed="false">
      <c r="A20" s="12"/>
      <c r="B20" s="13"/>
      <c r="C20" s="12"/>
      <c r="D20" s="12"/>
      <c r="E20" s="12"/>
    </row>
    <row r="21" customFormat="false" ht="12.75" hidden="false" customHeight="false" outlineLevel="0" collapsed="false">
      <c r="A21" s="12"/>
      <c r="B21" s="13"/>
      <c r="C21" s="12"/>
      <c r="D21" s="12"/>
      <c r="E21" s="12"/>
    </row>
    <row r="22" customFormat="false" ht="12.75" hidden="false" customHeight="false" outlineLevel="0" collapsed="false">
      <c r="A22" s="12"/>
      <c r="B22" s="13"/>
      <c r="C22" s="12"/>
      <c r="D22" s="12"/>
      <c r="E22" s="12"/>
    </row>
    <row r="23" customFormat="false" ht="12.75" hidden="false" customHeight="false" outlineLevel="0" collapsed="false">
      <c r="A23" s="12"/>
      <c r="B23" s="13"/>
      <c r="C23" s="12"/>
      <c r="D23" s="12"/>
      <c r="E23" s="12"/>
    </row>
    <row r="24" customFormat="false" ht="12.75" hidden="false" customHeight="false" outlineLevel="0" collapsed="false">
      <c r="A24" s="12"/>
      <c r="B24" s="13"/>
      <c r="C24" s="12"/>
      <c r="D24" s="12"/>
      <c r="E24" s="12"/>
    </row>
    <row r="25" customFormat="false" ht="12.75" hidden="false" customHeight="false" outlineLevel="0" collapsed="false">
      <c r="A25" s="12"/>
      <c r="B25" s="13"/>
      <c r="C25" s="12"/>
      <c r="D25" s="12"/>
      <c r="E25" s="12"/>
    </row>
    <row r="26" customFormat="false" ht="12.75" hidden="false" customHeight="false" outlineLevel="0" collapsed="false">
      <c r="A26" s="12"/>
      <c r="B26" s="13"/>
      <c r="C26" s="12"/>
      <c r="D26" s="12"/>
      <c r="E26" s="12"/>
    </row>
    <row r="27" customFormat="false" ht="12.75" hidden="false" customHeight="false" outlineLevel="0" collapsed="false">
      <c r="A27" s="12"/>
      <c r="B27" s="13"/>
      <c r="C27" s="12"/>
      <c r="D27" s="12"/>
      <c r="E27" s="12"/>
    </row>
    <row r="28" customFormat="false" ht="12.75" hidden="false" customHeight="false" outlineLevel="0" collapsed="false">
      <c r="A28" s="12"/>
      <c r="B28" s="13"/>
      <c r="C28" s="12"/>
      <c r="D28" s="12"/>
      <c r="E28" s="12"/>
    </row>
    <row r="29" customFormat="false" ht="12.75" hidden="false" customHeight="false" outlineLevel="0" collapsed="false">
      <c r="A29" s="12"/>
      <c r="B29" s="13"/>
      <c r="C29" s="12"/>
      <c r="D29" s="12"/>
      <c r="E29" s="12"/>
    </row>
    <row r="30" customFormat="false" ht="12.75" hidden="false" customHeight="false" outlineLevel="0" collapsed="false">
      <c r="A30" s="12"/>
      <c r="B30" s="13"/>
      <c r="C30" s="12"/>
      <c r="D30" s="12"/>
      <c r="E30" s="12"/>
    </row>
    <row r="31" customFormat="false" ht="12.75" hidden="false" customHeight="false" outlineLevel="0" collapsed="false">
      <c r="A31" s="12"/>
      <c r="B31" s="13"/>
      <c r="C31" s="12"/>
      <c r="D31" s="12"/>
      <c r="E31" s="12"/>
    </row>
    <row r="32" customFormat="false" ht="12.75" hidden="false" customHeight="false" outlineLevel="0" collapsed="false">
      <c r="A32" s="12"/>
      <c r="B32" s="13"/>
      <c r="C32" s="12"/>
      <c r="D32" s="12"/>
      <c r="E32" s="12"/>
    </row>
    <row r="33" customFormat="false" ht="12.75" hidden="false" customHeight="false" outlineLevel="0" collapsed="false">
      <c r="A33" s="12"/>
      <c r="B33" s="13"/>
      <c r="C33" s="12"/>
      <c r="D33" s="12"/>
      <c r="E33" s="12"/>
    </row>
    <row r="34" customFormat="false" ht="12.75" hidden="false" customHeight="false" outlineLevel="0" collapsed="false">
      <c r="A34" s="12"/>
      <c r="B34" s="13"/>
      <c r="C34" s="12"/>
      <c r="D34" s="12"/>
      <c r="E34" s="12"/>
    </row>
    <row r="35" customFormat="false" ht="12.75" hidden="false" customHeight="false" outlineLevel="0" collapsed="false">
      <c r="A35" s="12"/>
      <c r="B35" s="13"/>
      <c r="C35" s="12"/>
      <c r="D35" s="12"/>
      <c r="E35" s="12"/>
    </row>
    <row r="36" customFormat="false" ht="12.75" hidden="false" customHeight="false" outlineLevel="0" collapsed="false">
      <c r="A36" s="12"/>
      <c r="B36" s="13"/>
      <c r="C36" s="12"/>
      <c r="D36" s="12"/>
      <c r="E36" s="12"/>
    </row>
    <row r="37" customFormat="false" ht="12.75" hidden="false" customHeight="false" outlineLevel="0" collapsed="false">
      <c r="A37" s="12"/>
      <c r="B37" s="13"/>
      <c r="C37" s="12"/>
      <c r="D37" s="12"/>
      <c r="E37" s="12"/>
    </row>
    <row r="38" customFormat="false" ht="12.75" hidden="false" customHeight="false" outlineLevel="0" collapsed="false">
      <c r="A38" s="12"/>
      <c r="B38" s="13"/>
      <c r="C38" s="12"/>
      <c r="D38" s="12"/>
      <c r="E38" s="12"/>
    </row>
    <row r="39" customFormat="false" ht="12.75" hidden="false" customHeight="false" outlineLevel="0" collapsed="false">
      <c r="A39" s="12"/>
      <c r="B39" s="13"/>
      <c r="C39" s="12"/>
      <c r="D39" s="12"/>
      <c r="E39" s="12"/>
    </row>
    <row r="40" customFormat="false" ht="12.75" hidden="false" customHeight="false" outlineLevel="0" collapsed="false">
      <c r="A40" s="12"/>
      <c r="B40" s="13"/>
      <c r="C40" s="12"/>
      <c r="D40" s="12"/>
      <c r="E40" s="12"/>
    </row>
    <row r="41" customFormat="false" ht="12.75" hidden="false" customHeight="false" outlineLevel="0" collapsed="false">
      <c r="A41" s="12"/>
      <c r="B41" s="13"/>
      <c r="C41" s="12"/>
      <c r="D41" s="12"/>
      <c r="E41" s="12"/>
    </row>
    <row r="42" customFormat="false" ht="12.75" hidden="false" customHeight="false" outlineLevel="0" collapsed="false">
      <c r="A42" s="12"/>
      <c r="B42" s="13"/>
      <c r="C42" s="12"/>
      <c r="D42" s="12"/>
      <c r="E42" s="12"/>
    </row>
    <row r="43" customFormat="false" ht="12.75" hidden="false" customHeight="false" outlineLevel="0" collapsed="false">
      <c r="A43" s="12"/>
      <c r="B43" s="13"/>
      <c r="C43" s="12"/>
      <c r="D43" s="12"/>
      <c r="E43" s="12"/>
    </row>
    <row r="44" customFormat="false" ht="12.75" hidden="false" customHeight="false" outlineLevel="0" collapsed="false">
      <c r="A44" s="12"/>
      <c r="B44" s="13"/>
      <c r="C44" s="12"/>
      <c r="D44" s="12"/>
      <c r="E44" s="12"/>
    </row>
    <row r="45" customFormat="false" ht="12.75" hidden="false" customHeight="false" outlineLevel="0" collapsed="false">
      <c r="A45" s="12"/>
      <c r="B45" s="13"/>
      <c r="C45" s="12"/>
      <c r="D45" s="12"/>
      <c r="E45" s="12"/>
    </row>
    <row r="46" customFormat="false" ht="12.75" hidden="false" customHeight="false" outlineLevel="0" collapsed="false">
      <c r="A46" s="12"/>
      <c r="B46" s="13"/>
      <c r="C46" s="12"/>
      <c r="D46" s="12"/>
      <c r="E46" s="12"/>
    </row>
    <row r="47" customFormat="false" ht="12.75" hidden="false" customHeight="false" outlineLevel="0" collapsed="false">
      <c r="A47" s="12"/>
      <c r="B47" s="13"/>
      <c r="C47" s="12"/>
      <c r="D47" s="12"/>
      <c r="E47" s="12"/>
    </row>
    <row r="48" customFormat="false" ht="12.75" hidden="false" customHeight="false" outlineLevel="0" collapsed="false">
      <c r="A48" s="12"/>
      <c r="B48" s="13"/>
      <c r="C48" s="12"/>
      <c r="D48" s="12"/>
      <c r="E48" s="12"/>
    </row>
    <row r="49" customFormat="false" ht="12.75" hidden="false" customHeight="false" outlineLevel="0" collapsed="false">
      <c r="A49" s="12"/>
      <c r="B49" s="13"/>
      <c r="C49" s="12"/>
      <c r="D49" s="12"/>
      <c r="E49" s="12"/>
    </row>
    <row r="50" customFormat="false" ht="12.75" hidden="false" customHeight="false" outlineLevel="0" collapsed="false">
      <c r="A50" s="12"/>
      <c r="B50" s="13"/>
      <c r="C50" s="12"/>
      <c r="D50" s="12"/>
      <c r="E50" s="12"/>
    </row>
    <row r="51" customFormat="false" ht="12.75" hidden="false" customHeight="false" outlineLevel="0" collapsed="false">
      <c r="A51" s="12"/>
      <c r="B51" s="13"/>
      <c r="C51" s="12"/>
      <c r="D51" s="12"/>
      <c r="E51" s="12"/>
    </row>
    <row r="52" customFormat="false" ht="12.75" hidden="false" customHeight="false" outlineLevel="0" collapsed="false">
      <c r="A52" s="12"/>
      <c r="B52" s="13"/>
      <c r="C52" s="12"/>
      <c r="D52" s="12"/>
      <c r="E52" s="12"/>
    </row>
    <row r="53" customFormat="false" ht="12.75" hidden="false" customHeight="false" outlineLevel="0" collapsed="false">
      <c r="A53" s="12"/>
      <c r="B53" s="13"/>
      <c r="C53" s="12"/>
      <c r="D53" s="12"/>
      <c r="E53" s="12"/>
    </row>
    <row r="54" customFormat="false" ht="12.75" hidden="false" customHeight="false" outlineLevel="0" collapsed="false">
      <c r="A54" s="12"/>
      <c r="B54" s="13"/>
      <c r="C54" s="12"/>
      <c r="D54" s="12"/>
      <c r="E54" s="12"/>
    </row>
    <row r="55" customFormat="false" ht="12.75" hidden="false" customHeight="false" outlineLevel="0" collapsed="false">
      <c r="A55" s="12"/>
      <c r="B55" s="13"/>
      <c r="C55" s="12"/>
      <c r="D55" s="12"/>
      <c r="E55" s="12"/>
    </row>
    <row r="56" customFormat="false" ht="12.75" hidden="false" customHeight="false" outlineLevel="0" collapsed="false">
      <c r="A56" s="12"/>
      <c r="B56" s="13"/>
      <c r="C56" s="12"/>
      <c r="D56" s="12"/>
      <c r="E56" s="12"/>
    </row>
    <row r="57" customFormat="false" ht="12.75" hidden="false" customHeight="false" outlineLevel="0" collapsed="false">
      <c r="A57" s="12"/>
      <c r="B57" s="13"/>
      <c r="C57" s="12"/>
      <c r="D57" s="12"/>
      <c r="E57" s="12"/>
    </row>
    <row r="58" customFormat="false" ht="12.75" hidden="false" customHeight="false" outlineLevel="0" collapsed="false">
      <c r="A58" s="12"/>
      <c r="B58" s="13"/>
      <c r="C58" s="12"/>
      <c r="D58" s="12"/>
      <c r="E58" s="12"/>
    </row>
    <row r="59" customFormat="false" ht="12.75" hidden="false" customHeight="false" outlineLevel="0" collapsed="false">
      <c r="A59" s="12"/>
      <c r="B59" s="13"/>
      <c r="C59" s="12"/>
      <c r="D59" s="12"/>
      <c r="E59" s="12"/>
    </row>
    <row r="60" customFormat="false" ht="12.75" hidden="false" customHeight="false" outlineLevel="0" collapsed="false">
      <c r="A60" s="12"/>
      <c r="B60" s="13"/>
      <c r="C60" s="12"/>
      <c r="D60" s="12"/>
      <c r="E60" s="12"/>
    </row>
    <row r="61" customFormat="false" ht="12.75" hidden="false" customHeight="false" outlineLevel="0" collapsed="false">
      <c r="A61" s="12"/>
      <c r="B61" s="13"/>
      <c r="C61" s="12"/>
      <c r="D61" s="12"/>
      <c r="E61" s="12"/>
    </row>
    <row r="62" customFormat="false" ht="12.75" hidden="false" customHeight="false" outlineLevel="0" collapsed="false">
      <c r="A62" s="12"/>
      <c r="B62" s="13"/>
      <c r="C62" s="12"/>
      <c r="D62" s="12"/>
      <c r="E62" s="12"/>
    </row>
    <row r="63" customFormat="false" ht="12.75" hidden="false" customHeight="false" outlineLevel="0" collapsed="false">
      <c r="A63" s="12"/>
      <c r="B63" s="13"/>
      <c r="C63" s="12"/>
      <c r="D63" s="12"/>
      <c r="E63" s="12"/>
    </row>
    <row r="64" customFormat="false" ht="12.75" hidden="false" customHeight="false" outlineLevel="0" collapsed="false">
      <c r="A64" s="12"/>
      <c r="B64" s="13"/>
      <c r="C64" s="12"/>
      <c r="D64" s="12"/>
      <c r="E64" s="12"/>
    </row>
    <row r="65" customFormat="false" ht="12.75" hidden="false" customHeight="false" outlineLevel="0" collapsed="false">
      <c r="A65" s="12"/>
      <c r="B65" s="13"/>
      <c r="C65" s="12"/>
      <c r="D65" s="12"/>
      <c r="E65" s="12"/>
    </row>
    <row r="66" customFormat="false" ht="12.75" hidden="false" customHeight="false" outlineLevel="0" collapsed="false">
      <c r="A66" s="12"/>
      <c r="B66" s="13"/>
      <c r="C66" s="12"/>
      <c r="D66" s="12"/>
      <c r="E66" s="12"/>
    </row>
    <row r="67" customFormat="false" ht="12.75" hidden="false" customHeight="false" outlineLevel="0" collapsed="false">
      <c r="A67" s="12"/>
      <c r="B67" s="13"/>
      <c r="C67" s="12"/>
      <c r="D67" s="12"/>
      <c r="E67" s="12"/>
    </row>
    <row r="68" customFormat="false" ht="12.75" hidden="false" customHeight="false" outlineLevel="0" collapsed="false">
      <c r="A68" s="12"/>
      <c r="B68" s="13"/>
      <c r="C68" s="12"/>
      <c r="D68" s="12"/>
      <c r="E68" s="12"/>
    </row>
    <row r="69" customFormat="false" ht="12.75" hidden="false" customHeight="false" outlineLevel="0" collapsed="false">
      <c r="A69" s="12"/>
      <c r="B69" s="13"/>
      <c r="C69" s="12"/>
      <c r="D69" s="12"/>
      <c r="E69" s="12"/>
    </row>
    <row r="70" customFormat="false" ht="12.75" hidden="false" customHeight="false" outlineLevel="0" collapsed="false">
      <c r="A70" s="12"/>
      <c r="B70" s="13"/>
      <c r="C70" s="12"/>
      <c r="D70" s="12"/>
      <c r="E70" s="12"/>
    </row>
    <row r="71" customFormat="false" ht="12.75" hidden="false" customHeight="false" outlineLevel="0" collapsed="false">
      <c r="A71" s="12"/>
      <c r="B71" s="13"/>
      <c r="C71" s="12"/>
      <c r="D71" s="12"/>
      <c r="E71" s="12"/>
    </row>
    <row r="72" customFormat="false" ht="12.75" hidden="false" customHeight="false" outlineLevel="0" collapsed="false">
      <c r="A72" s="12"/>
      <c r="B72" s="13"/>
      <c r="C72" s="12"/>
      <c r="D72" s="12"/>
      <c r="E72" s="12"/>
    </row>
    <row r="73" customFormat="false" ht="12.75" hidden="false" customHeight="false" outlineLevel="0" collapsed="false">
      <c r="A73" s="12"/>
      <c r="B73" s="13"/>
      <c r="C73" s="12"/>
      <c r="D73" s="12"/>
      <c r="E73" s="12"/>
    </row>
    <row r="74" customFormat="false" ht="12.75" hidden="false" customHeight="false" outlineLevel="0" collapsed="false">
      <c r="A74" s="12"/>
      <c r="B74" s="13"/>
      <c r="C74" s="12"/>
      <c r="D74" s="12"/>
      <c r="E74" s="12"/>
    </row>
    <row r="75" customFormat="false" ht="12.75" hidden="false" customHeight="false" outlineLevel="0" collapsed="false">
      <c r="A75" s="12"/>
      <c r="B75" s="13"/>
      <c r="C75" s="12"/>
      <c r="D75" s="12"/>
      <c r="E75" s="12"/>
    </row>
    <row r="76" customFormat="false" ht="12.75" hidden="false" customHeight="false" outlineLevel="0" collapsed="false">
      <c r="A76" s="12"/>
      <c r="B76" s="13"/>
      <c r="C76" s="12"/>
      <c r="D76" s="12"/>
      <c r="E76" s="12"/>
    </row>
    <row r="77" customFormat="false" ht="12.75" hidden="false" customHeight="false" outlineLevel="0" collapsed="false">
      <c r="A77" s="12"/>
      <c r="B77" s="13"/>
      <c r="C77" s="12"/>
      <c r="D77" s="12"/>
      <c r="E77" s="12"/>
    </row>
    <row r="78" customFormat="false" ht="12.75" hidden="false" customHeight="false" outlineLevel="0" collapsed="false">
      <c r="A78" s="12"/>
      <c r="B78" s="13"/>
      <c r="C78" s="12"/>
      <c r="D78" s="12"/>
      <c r="E78" s="12"/>
    </row>
    <row r="79" customFormat="false" ht="12.75" hidden="false" customHeight="false" outlineLevel="0" collapsed="false">
      <c r="A79" s="12"/>
      <c r="B79" s="13"/>
      <c r="C79" s="12"/>
      <c r="D79" s="12"/>
      <c r="E79" s="12"/>
    </row>
    <row r="80" customFormat="false" ht="12.75" hidden="false" customHeight="false" outlineLevel="0" collapsed="false">
      <c r="A80" s="12"/>
      <c r="B80" s="13"/>
      <c r="C80" s="12"/>
      <c r="D80" s="12"/>
      <c r="E80" s="12"/>
    </row>
    <row r="81" customFormat="false" ht="12.75" hidden="false" customHeight="false" outlineLevel="0" collapsed="false">
      <c r="A81" s="12"/>
      <c r="B81" s="13"/>
      <c r="C81" s="12"/>
      <c r="D81" s="12"/>
      <c r="E81" s="12"/>
    </row>
    <row r="82" customFormat="false" ht="12.75" hidden="false" customHeight="false" outlineLevel="0" collapsed="false">
      <c r="A82" s="12"/>
      <c r="B82" s="13"/>
      <c r="C82" s="12"/>
      <c r="D82" s="12"/>
      <c r="E82" s="12"/>
    </row>
    <row r="83" customFormat="false" ht="12.75" hidden="false" customHeight="false" outlineLevel="0" collapsed="false">
      <c r="A83" s="12"/>
      <c r="B83" s="13"/>
      <c r="C83" s="12"/>
      <c r="D83" s="12"/>
      <c r="E83" s="12"/>
    </row>
    <row r="84" customFormat="false" ht="12.75" hidden="false" customHeight="false" outlineLevel="0" collapsed="false">
      <c r="A84" s="12"/>
      <c r="B84" s="13"/>
      <c r="C84" s="12"/>
      <c r="D84" s="12"/>
      <c r="E84" s="12"/>
    </row>
    <row r="85" customFormat="false" ht="12.75" hidden="false" customHeight="false" outlineLevel="0" collapsed="false">
      <c r="A85" s="12"/>
      <c r="B85" s="13"/>
      <c r="C85" s="12"/>
      <c r="D85" s="12"/>
      <c r="E85" s="12"/>
    </row>
    <row r="86" customFormat="false" ht="12.75" hidden="false" customHeight="false" outlineLevel="0" collapsed="false">
      <c r="A86" s="12"/>
      <c r="B86" s="13"/>
      <c r="C86" s="12"/>
      <c r="D86" s="12"/>
      <c r="E86" s="12"/>
    </row>
    <row r="87" customFormat="false" ht="12.75" hidden="false" customHeight="false" outlineLevel="0" collapsed="false">
      <c r="A87" s="12"/>
      <c r="B87" s="13"/>
      <c r="C87" s="12"/>
      <c r="D87" s="12"/>
      <c r="E87" s="12"/>
    </row>
    <row r="88" customFormat="false" ht="12.75" hidden="false" customHeight="false" outlineLevel="0" collapsed="false">
      <c r="A88" s="12"/>
      <c r="B88" s="13"/>
      <c r="C88" s="12"/>
      <c r="D88" s="12"/>
      <c r="E88" s="12"/>
    </row>
    <row r="89" customFormat="false" ht="12.75" hidden="false" customHeight="false" outlineLevel="0" collapsed="false">
      <c r="A89" s="12"/>
      <c r="B89" s="13"/>
      <c r="C89" s="12"/>
      <c r="D89" s="12"/>
      <c r="E89" s="12"/>
    </row>
    <row r="90" customFormat="false" ht="12.75" hidden="false" customHeight="false" outlineLevel="0" collapsed="false">
      <c r="A90" s="12"/>
      <c r="B90" s="13"/>
      <c r="C90" s="12"/>
      <c r="D90" s="12"/>
      <c r="E90" s="12"/>
    </row>
    <row r="91" customFormat="false" ht="12.75" hidden="false" customHeight="false" outlineLevel="0" collapsed="false">
      <c r="A91" s="12"/>
      <c r="B91" s="13"/>
      <c r="C91" s="12"/>
      <c r="D91" s="12"/>
      <c r="E91" s="12"/>
    </row>
    <row r="92" customFormat="false" ht="12.75" hidden="false" customHeight="false" outlineLevel="0" collapsed="false">
      <c r="A92" s="12"/>
      <c r="B92" s="13"/>
      <c r="C92" s="12"/>
      <c r="D92" s="12"/>
      <c r="E92" s="12"/>
    </row>
    <row r="93" customFormat="false" ht="12.75" hidden="false" customHeight="false" outlineLevel="0" collapsed="false">
      <c r="A93" s="12"/>
      <c r="B93" s="13"/>
      <c r="C93" s="12"/>
      <c r="D93" s="12"/>
      <c r="E93" s="12"/>
    </row>
    <row r="94" customFormat="false" ht="12.75" hidden="false" customHeight="false" outlineLevel="0" collapsed="false">
      <c r="A94" s="12"/>
      <c r="B94" s="13"/>
      <c r="C94" s="12"/>
      <c r="D94" s="12"/>
      <c r="E94" s="12"/>
    </row>
    <row r="95" customFormat="false" ht="12.75" hidden="false" customHeight="false" outlineLevel="0" collapsed="false">
      <c r="A95" s="12"/>
      <c r="B95" s="13"/>
      <c r="C95" s="12"/>
      <c r="D95" s="12"/>
      <c r="E95" s="12"/>
    </row>
    <row r="96" customFormat="false" ht="12.75" hidden="false" customHeight="false" outlineLevel="0" collapsed="false">
      <c r="A96" s="12"/>
      <c r="B96" s="13"/>
      <c r="C96" s="12"/>
      <c r="D96" s="12"/>
      <c r="E96" s="12"/>
    </row>
    <row r="97" customFormat="false" ht="12.75" hidden="false" customHeight="false" outlineLevel="0" collapsed="false">
      <c r="A97" s="12"/>
      <c r="B97" s="13"/>
      <c r="C97" s="12"/>
      <c r="D97" s="12"/>
      <c r="E97" s="12"/>
    </row>
    <row r="98" customFormat="false" ht="12.75" hidden="false" customHeight="false" outlineLevel="0" collapsed="false">
      <c r="A98" s="12"/>
      <c r="B98" s="13"/>
      <c r="C98" s="12"/>
      <c r="D98" s="12"/>
      <c r="E98" s="12"/>
    </row>
    <row r="99" customFormat="false" ht="12.75" hidden="false" customHeight="false" outlineLevel="0" collapsed="false">
      <c r="A99" s="12"/>
      <c r="B99" s="13"/>
      <c r="C99" s="12"/>
      <c r="D99" s="12"/>
      <c r="E99" s="12"/>
    </row>
    <row r="100" customFormat="false" ht="12.75" hidden="false" customHeight="false" outlineLevel="0" collapsed="false">
      <c r="A100" s="12"/>
      <c r="B100" s="13"/>
      <c r="C100" s="12"/>
      <c r="D100" s="12"/>
      <c r="E100" s="12"/>
    </row>
    <row r="101" customFormat="false" ht="12.75" hidden="false" customHeight="false" outlineLevel="0" collapsed="false">
      <c r="A101" s="12"/>
      <c r="B101" s="13"/>
      <c r="C101" s="12"/>
      <c r="D101" s="12"/>
      <c r="E101" s="12"/>
    </row>
    <row r="102" customFormat="false" ht="12.75" hidden="false" customHeight="false" outlineLevel="0" collapsed="false">
      <c r="A102" s="12"/>
      <c r="B102" s="13"/>
      <c r="C102" s="12"/>
      <c r="D102" s="12"/>
      <c r="E102" s="12"/>
    </row>
    <row r="103" customFormat="false" ht="12.75" hidden="false" customHeight="false" outlineLevel="0" collapsed="false">
      <c r="A103" s="12"/>
      <c r="B103" s="13"/>
      <c r="C103" s="12"/>
      <c r="D103" s="12"/>
      <c r="E103" s="12"/>
    </row>
    <row r="104" customFormat="false" ht="12.75" hidden="false" customHeight="false" outlineLevel="0" collapsed="false">
      <c r="A104" s="12"/>
      <c r="B104" s="13"/>
      <c r="C104" s="12"/>
      <c r="D104" s="12"/>
      <c r="E104" s="12"/>
    </row>
    <row r="105" customFormat="false" ht="12.75" hidden="false" customHeight="false" outlineLevel="0" collapsed="false">
      <c r="A105" s="12"/>
      <c r="B105" s="13"/>
      <c r="C105" s="12"/>
      <c r="D105" s="12"/>
      <c r="E105" s="12"/>
    </row>
    <row r="106" customFormat="false" ht="12.75" hidden="false" customHeight="false" outlineLevel="0" collapsed="false">
      <c r="A106" s="12"/>
      <c r="B106" s="13"/>
      <c r="C106" s="12"/>
      <c r="D106" s="12"/>
      <c r="E106" s="12"/>
    </row>
    <row r="107" customFormat="false" ht="12.75" hidden="false" customHeight="false" outlineLevel="0" collapsed="false">
      <c r="A107" s="12"/>
      <c r="B107" s="13"/>
      <c r="C107" s="12"/>
      <c r="D107" s="12"/>
      <c r="E107" s="12"/>
    </row>
    <row r="108" customFormat="false" ht="12.75" hidden="false" customHeight="false" outlineLevel="0" collapsed="false">
      <c r="A108" s="12"/>
      <c r="B108" s="13"/>
      <c r="C108" s="12"/>
      <c r="D108" s="12"/>
      <c r="E108" s="12"/>
    </row>
    <row r="109" customFormat="false" ht="12.75" hidden="false" customHeight="false" outlineLevel="0" collapsed="false">
      <c r="A109" s="12"/>
      <c r="B109" s="13"/>
      <c r="C109" s="12"/>
      <c r="D109" s="12"/>
      <c r="E109" s="12"/>
    </row>
    <row r="110" customFormat="false" ht="12.75" hidden="false" customHeight="false" outlineLevel="0" collapsed="false">
      <c r="A110" s="12"/>
      <c r="B110" s="13"/>
      <c r="C110" s="12"/>
      <c r="D110" s="12"/>
      <c r="E110" s="12"/>
    </row>
    <row r="111" customFormat="false" ht="12.75" hidden="false" customHeight="false" outlineLevel="0" collapsed="false">
      <c r="A111" s="12"/>
      <c r="B111" s="13"/>
      <c r="C111" s="12"/>
      <c r="D111" s="12"/>
      <c r="E111" s="12"/>
    </row>
    <row r="112" customFormat="false" ht="12.75" hidden="false" customHeight="false" outlineLevel="0" collapsed="false">
      <c r="A112" s="12"/>
      <c r="B112" s="13"/>
      <c r="C112" s="12"/>
      <c r="D112" s="12"/>
      <c r="E112" s="12"/>
    </row>
    <row r="113" customFormat="false" ht="12.75" hidden="false" customHeight="false" outlineLevel="0" collapsed="false">
      <c r="A113" s="12"/>
      <c r="B113" s="13"/>
      <c r="C113" s="12"/>
      <c r="D113" s="12"/>
      <c r="E113" s="12"/>
    </row>
    <row r="114" customFormat="false" ht="12.75" hidden="false" customHeight="false" outlineLevel="0" collapsed="false">
      <c r="A114" s="12"/>
      <c r="B114" s="13"/>
      <c r="C114" s="12"/>
      <c r="D114" s="12"/>
      <c r="E114" s="12"/>
    </row>
    <row r="115" customFormat="false" ht="12.75" hidden="false" customHeight="false" outlineLevel="0" collapsed="false">
      <c r="A115" s="12"/>
      <c r="B115" s="13"/>
      <c r="C115" s="12"/>
      <c r="D115" s="12"/>
      <c r="E115" s="12"/>
    </row>
    <row r="116" customFormat="false" ht="12.75" hidden="false" customHeight="false" outlineLevel="0" collapsed="false">
      <c r="A116" s="12"/>
      <c r="B116" s="13"/>
      <c r="C116" s="12"/>
      <c r="D116" s="12"/>
      <c r="E116" s="12"/>
    </row>
    <row r="117" customFormat="false" ht="12.75" hidden="false" customHeight="false" outlineLevel="0" collapsed="false">
      <c r="A117" s="12"/>
      <c r="B117" s="13"/>
      <c r="C117" s="12"/>
      <c r="D117" s="12"/>
      <c r="E117" s="12"/>
    </row>
    <row r="118" customFormat="false" ht="12.75" hidden="false" customHeight="false" outlineLevel="0" collapsed="false">
      <c r="A118" s="12"/>
      <c r="B118" s="13"/>
      <c r="C118" s="12"/>
      <c r="D118" s="12"/>
      <c r="E118" s="12"/>
    </row>
    <row r="119" customFormat="false" ht="12.75" hidden="false" customHeight="false" outlineLevel="0" collapsed="false">
      <c r="A119" s="12"/>
      <c r="B119" s="13"/>
      <c r="C119" s="12"/>
      <c r="D119" s="12"/>
      <c r="E119" s="12"/>
    </row>
    <row r="120" customFormat="false" ht="12.75" hidden="false" customHeight="false" outlineLevel="0" collapsed="false">
      <c r="A120" s="12"/>
      <c r="B120" s="13"/>
      <c r="C120" s="12"/>
      <c r="D120" s="12"/>
      <c r="E120" s="12"/>
    </row>
    <row r="121" customFormat="false" ht="12.75" hidden="false" customHeight="false" outlineLevel="0" collapsed="false">
      <c r="A121" s="12"/>
      <c r="B121" s="13"/>
      <c r="C121" s="12"/>
      <c r="D121" s="12"/>
      <c r="E121" s="12"/>
    </row>
    <row r="122" customFormat="false" ht="12.75" hidden="false" customHeight="false" outlineLevel="0" collapsed="false">
      <c r="A122" s="12"/>
      <c r="B122" s="13"/>
      <c r="C122" s="12"/>
      <c r="D122" s="12"/>
      <c r="E122" s="12"/>
    </row>
    <row r="123" customFormat="false" ht="12.75" hidden="false" customHeight="false" outlineLevel="0" collapsed="false">
      <c r="A123" s="12"/>
      <c r="B123" s="13"/>
      <c r="C123" s="12"/>
      <c r="D123" s="12"/>
      <c r="E123" s="12"/>
    </row>
    <row r="124" customFormat="false" ht="12.75" hidden="false" customHeight="false" outlineLevel="0" collapsed="false">
      <c r="A124" s="12"/>
      <c r="B124" s="13"/>
      <c r="C124" s="12"/>
      <c r="D124" s="12"/>
      <c r="E124" s="12"/>
    </row>
    <row r="125" customFormat="false" ht="12.75" hidden="false" customHeight="false" outlineLevel="0" collapsed="false">
      <c r="A125" s="12"/>
      <c r="B125" s="13"/>
      <c r="C125" s="12"/>
      <c r="D125" s="12"/>
      <c r="E125" s="12"/>
    </row>
    <row r="126" customFormat="false" ht="12.75" hidden="false" customHeight="false" outlineLevel="0" collapsed="false">
      <c r="A126" s="12"/>
      <c r="B126" s="13"/>
      <c r="C126" s="12"/>
      <c r="D126" s="12"/>
      <c r="E126" s="12"/>
    </row>
    <row r="127" customFormat="false" ht="12.75" hidden="false" customHeight="false" outlineLevel="0" collapsed="false">
      <c r="A127" s="12"/>
      <c r="B127" s="13"/>
      <c r="C127" s="12"/>
      <c r="D127" s="12"/>
      <c r="E127" s="12"/>
    </row>
    <row r="128" customFormat="false" ht="12.75" hidden="false" customHeight="false" outlineLevel="0" collapsed="false">
      <c r="A128" s="12"/>
      <c r="B128" s="13"/>
      <c r="C128" s="12"/>
      <c r="D128" s="12"/>
      <c r="E128" s="12"/>
    </row>
    <row r="129" customFormat="false" ht="12.75" hidden="false" customHeight="false" outlineLevel="0" collapsed="false">
      <c r="A129" s="12"/>
      <c r="B129" s="13"/>
      <c r="C129" s="12"/>
      <c r="D129" s="12"/>
      <c r="E129" s="12"/>
    </row>
    <row r="130" customFormat="false" ht="12.75" hidden="false" customHeight="false" outlineLevel="0" collapsed="false">
      <c r="A130" s="12"/>
      <c r="B130" s="13"/>
      <c r="C130" s="12"/>
      <c r="D130" s="12"/>
      <c r="E130" s="12"/>
    </row>
    <row r="131" customFormat="false" ht="12.75" hidden="false" customHeight="false" outlineLevel="0" collapsed="false">
      <c r="A131" s="12"/>
      <c r="B131" s="13"/>
      <c r="C131" s="12"/>
      <c r="D131" s="12"/>
      <c r="E131" s="12"/>
    </row>
    <row r="132" customFormat="false" ht="12.75" hidden="false" customHeight="false" outlineLevel="0" collapsed="false">
      <c r="A132" s="12"/>
      <c r="B132" s="13"/>
      <c r="C132" s="12"/>
      <c r="D132" s="12"/>
      <c r="E132" s="12"/>
    </row>
    <row r="133" customFormat="false" ht="12.75" hidden="false" customHeight="false" outlineLevel="0" collapsed="false">
      <c r="A133" s="12"/>
      <c r="B133" s="13"/>
      <c r="C133" s="12"/>
      <c r="D133" s="12"/>
      <c r="E133" s="12"/>
    </row>
    <row r="134" customFormat="false" ht="12.75" hidden="false" customHeight="false" outlineLevel="0" collapsed="false">
      <c r="A134" s="12"/>
      <c r="B134" s="13"/>
      <c r="C134" s="12"/>
      <c r="D134" s="12"/>
      <c r="E134" s="12"/>
    </row>
    <row r="135" customFormat="false" ht="12.75" hidden="false" customHeight="false" outlineLevel="0" collapsed="false">
      <c r="A135" s="12"/>
      <c r="B135" s="13"/>
      <c r="C135" s="12"/>
      <c r="D135" s="12"/>
      <c r="E135" s="12"/>
    </row>
    <row r="136" customFormat="false" ht="12.75" hidden="false" customHeight="false" outlineLevel="0" collapsed="false">
      <c r="A136" s="12"/>
      <c r="B136" s="13"/>
      <c r="C136" s="12"/>
      <c r="D136" s="12"/>
      <c r="E136" s="12"/>
    </row>
    <row r="137" customFormat="false" ht="12.75" hidden="false" customHeight="false" outlineLevel="0" collapsed="false">
      <c r="A137" s="12"/>
      <c r="B137" s="13"/>
      <c r="C137" s="12"/>
      <c r="D137" s="12"/>
      <c r="E137" s="12"/>
    </row>
    <row r="138" customFormat="false" ht="12.75" hidden="false" customHeight="false" outlineLevel="0" collapsed="false">
      <c r="A138" s="12"/>
      <c r="B138" s="13"/>
      <c r="C138" s="12"/>
      <c r="D138" s="12"/>
      <c r="E138" s="12"/>
    </row>
    <row r="139" customFormat="false" ht="12.75" hidden="false" customHeight="false" outlineLevel="0" collapsed="false">
      <c r="A139" s="12"/>
      <c r="B139" s="13"/>
      <c r="C139" s="12"/>
      <c r="D139" s="12"/>
      <c r="E139" s="12"/>
    </row>
    <row r="140" customFormat="false" ht="12.75" hidden="false" customHeight="false" outlineLevel="0" collapsed="false">
      <c r="A140" s="12"/>
      <c r="B140" s="13"/>
      <c r="C140" s="12"/>
      <c r="D140" s="12"/>
      <c r="E140" s="12"/>
    </row>
    <row r="141" customFormat="false" ht="12.75" hidden="false" customHeight="false" outlineLevel="0" collapsed="false">
      <c r="A141" s="12"/>
      <c r="B141" s="13"/>
      <c r="C141" s="12"/>
      <c r="D141" s="12"/>
      <c r="E141" s="12"/>
    </row>
    <row r="142" customFormat="false" ht="12.75" hidden="false" customHeight="false" outlineLevel="0" collapsed="false">
      <c r="A142" s="12"/>
      <c r="B142" s="13"/>
      <c r="C142" s="12"/>
      <c r="D142" s="12"/>
      <c r="E142" s="12"/>
    </row>
    <row r="143" customFormat="false" ht="12.75" hidden="false" customHeight="false" outlineLevel="0" collapsed="false">
      <c r="A143" s="12"/>
      <c r="B143" s="13"/>
      <c r="C143" s="12"/>
      <c r="D143" s="12"/>
      <c r="E143" s="12"/>
    </row>
    <row r="144" customFormat="false" ht="12.75" hidden="false" customHeight="false" outlineLevel="0" collapsed="false">
      <c r="A144" s="12"/>
      <c r="B144" s="13"/>
      <c r="C144" s="12"/>
      <c r="D144" s="12"/>
      <c r="E144" s="12"/>
    </row>
    <row r="145" customFormat="false" ht="12.75" hidden="false" customHeight="false" outlineLevel="0" collapsed="false">
      <c r="A145" s="12"/>
      <c r="B145" s="13"/>
      <c r="C145" s="12"/>
      <c r="D145" s="12"/>
      <c r="E145" s="12"/>
    </row>
    <row r="146" customFormat="false" ht="12.75" hidden="false" customHeight="false" outlineLevel="0" collapsed="false">
      <c r="A146" s="12"/>
      <c r="B146" s="13"/>
      <c r="C146" s="12"/>
      <c r="D146" s="12"/>
      <c r="E146" s="12"/>
    </row>
    <row r="147" customFormat="false" ht="12.75" hidden="false" customHeight="false" outlineLevel="0" collapsed="false">
      <c r="A147" s="12"/>
      <c r="B147" s="13"/>
      <c r="C147" s="12"/>
      <c r="D147" s="12"/>
      <c r="E147" s="12"/>
    </row>
    <row r="148" customFormat="false" ht="12.75" hidden="false" customHeight="false" outlineLevel="0" collapsed="false">
      <c r="A148" s="12"/>
      <c r="B148" s="13"/>
      <c r="C148" s="12"/>
      <c r="D148" s="12"/>
      <c r="E148" s="12"/>
    </row>
    <row r="149" customFormat="false" ht="12.75" hidden="false" customHeight="false" outlineLevel="0" collapsed="false">
      <c r="A149" s="12"/>
      <c r="B149" s="13"/>
      <c r="C149" s="12"/>
      <c r="D149" s="12"/>
      <c r="E149" s="12"/>
    </row>
    <row r="150" customFormat="false" ht="12.75" hidden="false" customHeight="false" outlineLevel="0" collapsed="false">
      <c r="A150" s="12"/>
      <c r="B150" s="13"/>
      <c r="C150" s="12"/>
      <c r="D150" s="12"/>
      <c r="E150" s="12"/>
    </row>
    <row r="151" customFormat="false" ht="12.75" hidden="false" customHeight="false" outlineLevel="0" collapsed="false">
      <c r="A151" s="12"/>
      <c r="B151" s="13"/>
      <c r="C151" s="12"/>
      <c r="D151" s="12"/>
      <c r="E151" s="12"/>
    </row>
    <row r="152" customFormat="false" ht="12.75" hidden="false" customHeight="false" outlineLevel="0" collapsed="false">
      <c r="A152" s="12"/>
      <c r="B152" s="13"/>
      <c r="C152" s="12"/>
      <c r="D152" s="12"/>
      <c r="E152" s="12"/>
    </row>
    <row r="153" customFormat="false" ht="12.75" hidden="false" customHeight="false" outlineLevel="0" collapsed="false">
      <c r="A153" s="12"/>
      <c r="B153" s="13"/>
      <c r="C153" s="12"/>
      <c r="D153" s="12"/>
      <c r="E153" s="12"/>
    </row>
    <row r="154" customFormat="false" ht="12.75" hidden="false" customHeight="false" outlineLevel="0" collapsed="false">
      <c r="A154" s="12"/>
      <c r="B154" s="13"/>
      <c r="C154" s="12"/>
      <c r="D154" s="12"/>
      <c r="E154" s="12"/>
    </row>
    <row r="155" customFormat="false" ht="12.75" hidden="false" customHeight="false" outlineLevel="0" collapsed="false">
      <c r="A155" s="12"/>
      <c r="B155" s="13"/>
      <c r="C155" s="12"/>
      <c r="D155" s="12"/>
      <c r="E155" s="12"/>
    </row>
    <row r="156" customFormat="false" ht="12.75" hidden="false" customHeight="false" outlineLevel="0" collapsed="false">
      <c r="A156" s="12"/>
      <c r="B156" s="13"/>
      <c r="C156" s="12"/>
      <c r="D156" s="12"/>
      <c r="E156" s="12"/>
    </row>
    <row r="157" customFormat="false" ht="12.75" hidden="false" customHeight="false" outlineLevel="0" collapsed="false">
      <c r="A157" s="12"/>
      <c r="B157" s="13"/>
      <c r="C157" s="12"/>
      <c r="D157" s="12"/>
      <c r="E157" s="12"/>
    </row>
    <row r="158" customFormat="false" ht="12.75" hidden="false" customHeight="false" outlineLevel="0" collapsed="false">
      <c r="A158" s="12"/>
      <c r="B158" s="13"/>
      <c r="C158" s="12"/>
      <c r="D158" s="12"/>
      <c r="E158" s="12"/>
    </row>
    <row r="159" customFormat="false" ht="12.75" hidden="false" customHeight="false" outlineLevel="0" collapsed="false">
      <c r="A159" s="12"/>
      <c r="B159" s="13"/>
      <c r="C159" s="12"/>
      <c r="D159" s="12"/>
      <c r="E159" s="12"/>
    </row>
    <row r="160" customFormat="false" ht="12.75" hidden="false" customHeight="false" outlineLevel="0" collapsed="false">
      <c r="A160" s="12"/>
      <c r="B160" s="13"/>
      <c r="C160" s="12"/>
      <c r="D160" s="12"/>
      <c r="E160" s="12"/>
    </row>
    <row r="161" customFormat="false" ht="12.75" hidden="false" customHeight="false" outlineLevel="0" collapsed="false">
      <c r="A161" s="12"/>
      <c r="B161" s="13"/>
      <c r="C161" s="12"/>
      <c r="D161" s="12"/>
      <c r="E161" s="12"/>
    </row>
    <row r="162" customFormat="false" ht="12.75" hidden="false" customHeight="false" outlineLevel="0" collapsed="false">
      <c r="A162" s="12"/>
      <c r="B162" s="13"/>
      <c r="C162" s="12"/>
      <c r="D162" s="12"/>
      <c r="E162" s="12"/>
    </row>
    <row r="163" customFormat="false" ht="12.75" hidden="false" customHeight="false" outlineLevel="0" collapsed="false">
      <c r="A163" s="12"/>
      <c r="B163" s="13"/>
      <c r="C163" s="12"/>
      <c r="D163" s="12"/>
      <c r="E163" s="12"/>
    </row>
    <row r="164" customFormat="false" ht="12.75" hidden="false" customHeight="false" outlineLevel="0" collapsed="false">
      <c r="A164" s="12"/>
      <c r="B164" s="13"/>
      <c r="C164" s="12"/>
      <c r="D164" s="12"/>
      <c r="E164" s="12"/>
    </row>
    <row r="165" customFormat="false" ht="12.75" hidden="false" customHeight="false" outlineLevel="0" collapsed="false">
      <c r="A165" s="12"/>
      <c r="B165" s="13"/>
      <c r="C165" s="12"/>
      <c r="D165" s="12"/>
      <c r="E165" s="12"/>
    </row>
    <row r="166" customFormat="false" ht="12.75" hidden="false" customHeight="false" outlineLevel="0" collapsed="false">
      <c r="A166" s="12"/>
      <c r="B166" s="13"/>
      <c r="C166" s="12"/>
      <c r="D166" s="12"/>
      <c r="E166" s="12"/>
    </row>
    <row r="167" customFormat="false" ht="12.75" hidden="false" customHeight="false" outlineLevel="0" collapsed="false">
      <c r="A167" s="12"/>
      <c r="B167" s="13"/>
      <c r="C167" s="12"/>
      <c r="D167" s="12"/>
      <c r="E167" s="12"/>
    </row>
    <row r="168" customFormat="false" ht="12.75" hidden="false" customHeight="false" outlineLevel="0" collapsed="false">
      <c r="A168" s="12"/>
      <c r="B168" s="13"/>
      <c r="C168" s="12"/>
      <c r="D168" s="12"/>
      <c r="E168" s="12"/>
    </row>
    <row r="169" customFormat="false" ht="12.75" hidden="false" customHeight="false" outlineLevel="0" collapsed="false">
      <c r="A169" s="12"/>
      <c r="B169" s="13"/>
      <c r="C169" s="12"/>
      <c r="D169" s="12"/>
      <c r="E169" s="12"/>
    </row>
    <row r="170" customFormat="false" ht="12.75" hidden="false" customHeight="false" outlineLevel="0" collapsed="false">
      <c r="A170" s="12"/>
      <c r="B170" s="13"/>
      <c r="C170" s="12"/>
      <c r="D170" s="12"/>
      <c r="E170" s="12"/>
    </row>
    <row r="171" customFormat="false" ht="12.75" hidden="false" customHeight="false" outlineLevel="0" collapsed="false">
      <c r="A171" s="12"/>
      <c r="B171" s="13"/>
      <c r="C171" s="12"/>
      <c r="D171" s="12"/>
      <c r="E171" s="12"/>
    </row>
    <row r="172" customFormat="false" ht="12.75" hidden="false" customHeight="false" outlineLevel="0" collapsed="false">
      <c r="A172" s="12"/>
      <c r="B172" s="13"/>
      <c r="C172" s="12"/>
      <c r="D172" s="12"/>
      <c r="E172" s="12"/>
    </row>
    <row r="173" customFormat="false" ht="12.75" hidden="false" customHeight="false" outlineLevel="0" collapsed="false">
      <c r="A173" s="12"/>
      <c r="B173" s="13"/>
      <c r="C173" s="12"/>
      <c r="D173" s="12"/>
      <c r="E173" s="12"/>
    </row>
    <row r="174" customFormat="false" ht="12.75" hidden="false" customHeight="false" outlineLevel="0" collapsed="false">
      <c r="A174" s="12"/>
      <c r="B174" s="13"/>
      <c r="C174" s="12"/>
      <c r="D174" s="12"/>
      <c r="E174" s="12"/>
    </row>
    <row r="175" customFormat="false" ht="12.75" hidden="false" customHeight="false" outlineLevel="0" collapsed="false">
      <c r="A175" s="12"/>
      <c r="B175" s="13"/>
      <c r="C175" s="12"/>
      <c r="D175" s="12"/>
      <c r="E175" s="12"/>
    </row>
    <row r="176" customFormat="false" ht="12.75" hidden="false" customHeight="false" outlineLevel="0" collapsed="false">
      <c r="A176" s="12"/>
      <c r="B176" s="13"/>
      <c r="C176" s="12"/>
      <c r="D176" s="12"/>
      <c r="E176" s="12"/>
    </row>
    <row r="177" customFormat="false" ht="12.75" hidden="false" customHeight="false" outlineLevel="0" collapsed="false">
      <c r="A177" s="12"/>
      <c r="B177" s="13"/>
      <c r="C177" s="12"/>
      <c r="D177" s="12"/>
      <c r="E177" s="12"/>
    </row>
    <row r="178" customFormat="false" ht="12.75" hidden="false" customHeight="false" outlineLevel="0" collapsed="false">
      <c r="A178" s="12"/>
      <c r="B178" s="13"/>
      <c r="C178" s="12"/>
      <c r="D178" s="12"/>
      <c r="E178" s="12"/>
    </row>
    <row r="179" customFormat="false" ht="12.75" hidden="false" customHeight="false" outlineLevel="0" collapsed="false">
      <c r="A179" s="12"/>
      <c r="B179" s="13"/>
      <c r="C179" s="12"/>
      <c r="D179" s="12"/>
      <c r="E179" s="12"/>
    </row>
    <row r="180" customFormat="false" ht="12.75" hidden="false" customHeight="false" outlineLevel="0" collapsed="false">
      <c r="A180" s="12"/>
      <c r="B180" s="13"/>
      <c r="C180" s="12"/>
      <c r="D180" s="12"/>
      <c r="E180" s="12"/>
    </row>
    <row r="181" customFormat="false" ht="12.75" hidden="false" customHeight="false" outlineLevel="0" collapsed="false">
      <c r="A181" s="12"/>
      <c r="B181" s="13"/>
      <c r="C181" s="12"/>
      <c r="D181" s="12"/>
      <c r="E181" s="12"/>
    </row>
    <row r="182" customFormat="false" ht="12.75" hidden="false" customHeight="false" outlineLevel="0" collapsed="false">
      <c r="A182" s="12"/>
      <c r="B182" s="13"/>
      <c r="C182" s="12"/>
      <c r="D182" s="12"/>
      <c r="E182" s="12"/>
    </row>
    <row r="183" customFormat="false" ht="12.75" hidden="false" customHeight="false" outlineLevel="0" collapsed="false">
      <c r="A183" s="12"/>
      <c r="B183" s="13"/>
      <c r="C183" s="12"/>
      <c r="D183" s="12"/>
      <c r="E183" s="12"/>
    </row>
    <row r="184" customFormat="false" ht="12.75" hidden="false" customHeight="false" outlineLevel="0" collapsed="false">
      <c r="A184" s="12"/>
      <c r="B184" s="13"/>
      <c r="C184" s="12"/>
      <c r="D184" s="12"/>
      <c r="E184" s="12"/>
    </row>
    <row r="185" customFormat="false" ht="12.75" hidden="false" customHeight="false" outlineLevel="0" collapsed="false">
      <c r="A185" s="12"/>
      <c r="B185" s="13"/>
      <c r="C185" s="12"/>
      <c r="D185" s="12"/>
      <c r="E185" s="12"/>
    </row>
    <row r="186" customFormat="false" ht="12.75" hidden="false" customHeight="false" outlineLevel="0" collapsed="false">
      <c r="A186" s="12"/>
      <c r="B186" s="13"/>
      <c r="C186" s="12"/>
      <c r="D186" s="12"/>
      <c r="E186" s="12"/>
    </row>
    <row r="187" customFormat="false" ht="12.75" hidden="false" customHeight="false" outlineLevel="0" collapsed="false">
      <c r="A187" s="12"/>
      <c r="B187" s="13"/>
      <c r="C187" s="12"/>
      <c r="D187" s="12"/>
      <c r="E187" s="12"/>
    </row>
    <row r="188" customFormat="false" ht="12.75" hidden="false" customHeight="false" outlineLevel="0" collapsed="false">
      <c r="A188" s="12"/>
      <c r="B188" s="13"/>
      <c r="C188" s="12"/>
      <c r="D188" s="12"/>
      <c r="E188" s="12"/>
    </row>
    <row r="189" customFormat="false" ht="12.75" hidden="false" customHeight="false" outlineLevel="0" collapsed="false">
      <c r="A189" s="12"/>
      <c r="B189" s="13"/>
      <c r="C189" s="12"/>
      <c r="D189" s="12"/>
      <c r="E189" s="12"/>
    </row>
    <row r="190" customFormat="false" ht="12.75" hidden="false" customHeight="false" outlineLevel="0" collapsed="false">
      <c r="A190" s="12"/>
      <c r="B190" s="13"/>
      <c r="C190" s="12"/>
      <c r="D190" s="12"/>
      <c r="E190" s="12"/>
    </row>
    <row r="191" customFormat="false" ht="12.75" hidden="false" customHeight="false" outlineLevel="0" collapsed="false">
      <c r="A191" s="12"/>
      <c r="B191" s="13"/>
      <c r="C191" s="12"/>
      <c r="D191" s="12"/>
      <c r="E191" s="12"/>
    </row>
    <row r="192" customFormat="false" ht="12.75" hidden="false" customHeight="false" outlineLevel="0" collapsed="false">
      <c r="A192" s="12"/>
      <c r="B192" s="13"/>
      <c r="C192" s="12"/>
      <c r="D192" s="12"/>
      <c r="E192" s="12"/>
    </row>
    <row r="193" customFormat="false" ht="12.75" hidden="false" customHeight="false" outlineLevel="0" collapsed="false">
      <c r="A193" s="12"/>
      <c r="B193" s="13"/>
      <c r="C193" s="12"/>
      <c r="D193" s="12"/>
      <c r="E193" s="12"/>
    </row>
    <row r="194" customFormat="false" ht="12.75" hidden="false" customHeight="false" outlineLevel="0" collapsed="false">
      <c r="A194" s="12"/>
      <c r="B194" s="13"/>
      <c r="C194" s="12"/>
      <c r="D194" s="12"/>
      <c r="E194" s="12"/>
    </row>
    <row r="195" customFormat="false" ht="12.75" hidden="false" customHeight="false" outlineLevel="0" collapsed="false">
      <c r="A195" s="12"/>
      <c r="B195" s="13"/>
      <c r="C195" s="12"/>
      <c r="D195" s="12"/>
      <c r="E195" s="12"/>
    </row>
    <row r="196" customFormat="false" ht="12.75" hidden="false" customHeight="false" outlineLevel="0" collapsed="false">
      <c r="A196" s="12"/>
      <c r="B196" s="13"/>
      <c r="C196" s="12"/>
      <c r="D196" s="12"/>
      <c r="E196" s="12"/>
    </row>
    <row r="197" customFormat="false" ht="12.75" hidden="false" customHeight="false" outlineLevel="0" collapsed="false">
      <c r="A197" s="12"/>
      <c r="B197" s="13"/>
      <c r="C197" s="12"/>
      <c r="D197" s="12"/>
      <c r="E197" s="12"/>
    </row>
    <row r="198" customFormat="false" ht="12.75" hidden="false" customHeight="false" outlineLevel="0" collapsed="false">
      <c r="A198" s="12"/>
      <c r="B198" s="13"/>
      <c r="C198" s="12"/>
      <c r="D198" s="12"/>
      <c r="E198" s="12"/>
    </row>
    <row r="199" customFormat="false" ht="12.75" hidden="false" customHeight="false" outlineLevel="0" collapsed="false">
      <c r="A199" s="12"/>
      <c r="B199" s="13"/>
      <c r="C199" s="12"/>
      <c r="D199" s="12"/>
      <c r="E199" s="12"/>
    </row>
    <row r="200" customFormat="false" ht="12.75" hidden="false" customHeight="false" outlineLevel="0" collapsed="false">
      <c r="A200" s="12"/>
      <c r="B200" s="13"/>
      <c r="C200" s="12"/>
      <c r="D200" s="12"/>
      <c r="E200" s="12"/>
    </row>
    <row r="201" customFormat="false" ht="12.75" hidden="false" customHeight="false" outlineLevel="0" collapsed="false">
      <c r="A201" s="12"/>
      <c r="B201" s="13"/>
      <c r="C201" s="12"/>
      <c r="D201" s="12"/>
      <c r="E201" s="12"/>
    </row>
    <row r="202" customFormat="false" ht="12.75" hidden="false" customHeight="false" outlineLevel="0" collapsed="false">
      <c r="A202" s="12"/>
      <c r="B202" s="13"/>
      <c r="C202" s="12"/>
      <c r="D202" s="12"/>
      <c r="E202" s="12"/>
    </row>
    <row r="203" customFormat="false" ht="12.75" hidden="false" customHeight="false" outlineLevel="0" collapsed="false">
      <c r="A203" s="12"/>
      <c r="B203" s="13"/>
      <c r="C203" s="12"/>
      <c r="D203" s="12"/>
      <c r="E203" s="12"/>
    </row>
    <row r="204" customFormat="false" ht="12.75" hidden="false" customHeight="false" outlineLevel="0" collapsed="false">
      <c r="A204" s="12"/>
      <c r="B204" s="13"/>
      <c r="C204" s="12"/>
      <c r="D204" s="12"/>
      <c r="E204" s="12"/>
    </row>
    <row r="205" customFormat="false" ht="12.75" hidden="false" customHeight="false" outlineLevel="0" collapsed="false">
      <c r="A205" s="12"/>
      <c r="B205" s="13"/>
      <c r="C205" s="12"/>
      <c r="D205" s="12"/>
      <c r="E205" s="12"/>
    </row>
    <row r="206" customFormat="false" ht="12.75" hidden="false" customHeight="false" outlineLevel="0" collapsed="false">
      <c r="A206" s="12"/>
      <c r="B206" s="13"/>
      <c r="C206" s="12"/>
      <c r="D206" s="12"/>
      <c r="E206" s="12"/>
    </row>
    <row r="207" customFormat="false" ht="12.75" hidden="false" customHeight="false" outlineLevel="0" collapsed="false">
      <c r="A207" s="12"/>
      <c r="B207" s="13"/>
      <c r="C207" s="12"/>
      <c r="D207" s="12"/>
      <c r="E207" s="12"/>
    </row>
    <row r="208" customFormat="false" ht="12.75" hidden="false" customHeight="false" outlineLevel="0" collapsed="false">
      <c r="A208" s="12"/>
      <c r="B208" s="13"/>
      <c r="C208" s="12"/>
      <c r="D208" s="12"/>
      <c r="E208" s="12"/>
    </row>
    <row r="209" customFormat="false" ht="12.75" hidden="false" customHeight="false" outlineLevel="0" collapsed="false">
      <c r="A209" s="12"/>
      <c r="B209" s="13"/>
      <c r="C209" s="12"/>
      <c r="D209" s="12"/>
      <c r="E209" s="12"/>
    </row>
    <row r="210" customFormat="false" ht="12.75" hidden="false" customHeight="false" outlineLevel="0" collapsed="false">
      <c r="A210" s="12"/>
      <c r="B210" s="13"/>
      <c r="C210" s="12"/>
      <c r="D210" s="12"/>
      <c r="E210" s="12"/>
    </row>
    <row r="211" customFormat="false" ht="12.75" hidden="false" customHeight="false" outlineLevel="0" collapsed="false">
      <c r="A211" s="12"/>
      <c r="B211" s="13"/>
      <c r="C211" s="12"/>
      <c r="D211" s="12"/>
      <c r="E211" s="12"/>
    </row>
    <row r="212" customFormat="false" ht="12.75" hidden="false" customHeight="false" outlineLevel="0" collapsed="false">
      <c r="A212" s="12"/>
      <c r="B212" s="13"/>
      <c r="C212" s="12"/>
      <c r="D212" s="12"/>
      <c r="E212" s="12"/>
    </row>
    <row r="213" customFormat="false" ht="12.75" hidden="false" customHeight="false" outlineLevel="0" collapsed="false">
      <c r="A213" s="12"/>
      <c r="B213" s="13"/>
      <c r="C213" s="12"/>
      <c r="D213" s="12"/>
      <c r="E213" s="12"/>
    </row>
    <row r="214" customFormat="false" ht="12.75" hidden="false" customHeight="false" outlineLevel="0" collapsed="false">
      <c r="A214" s="12"/>
      <c r="B214" s="13"/>
      <c r="C214" s="12"/>
      <c r="D214" s="12"/>
      <c r="E214" s="12"/>
    </row>
    <row r="215" customFormat="false" ht="12.75" hidden="false" customHeight="false" outlineLevel="0" collapsed="false">
      <c r="A215" s="12"/>
      <c r="B215" s="13"/>
      <c r="C215" s="12"/>
      <c r="D215" s="12"/>
      <c r="E215" s="12"/>
    </row>
    <row r="216" customFormat="false" ht="12.75" hidden="false" customHeight="false" outlineLevel="0" collapsed="false">
      <c r="A216" s="12"/>
      <c r="B216" s="13"/>
      <c r="C216" s="12"/>
      <c r="D216" s="12"/>
      <c r="E216" s="12"/>
    </row>
    <row r="217" customFormat="false" ht="12.75" hidden="false" customHeight="false" outlineLevel="0" collapsed="false">
      <c r="A217" s="12"/>
      <c r="B217" s="13"/>
      <c r="C217" s="12"/>
      <c r="D217" s="12"/>
      <c r="E217" s="12"/>
    </row>
    <row r="218" customFormat="false" ht="12.75" hidden="false" customHeight="false" outlineLevel="0" collapsed="false">
      <c r="A218" s="12"/>
      <c r="B218" s="13"/>
      <c r="C218" s="12"/>
      <c r="D218" s="12"/>
      <c r="E218" s="12"/>
    </row>
    <row r="219" customFormat="false" ht="12.75" hidden="false" customHeight="false" outlineLevel="0" collapsed="false">
      <c r="A219" s="12"/>
      <c r="B219" s="13"/>
      <c r="C219" s="12"/>
      <c r="D219" s="12"/>
      <c r="E219" s="12"/>
    </row>
    <row r="220" customFormat="false" ht="12.75" hidden="false" customHeight="false" outlineLevel="0" collapsed="false">
      <c r="A220" s="12"/>
      <c r="B220" s="13"/>
      <c r="C220" s="12"/>
      <c r="D220" s="12"/>
      <c r="E220" s="12"/>
    </row>
    <row r="221" customFormat="false" ht="12.75" hidden="false" customHeight="false" outlineLevel="0" collapsed="false">
      <c r="A221" s="12"/>
      <c r="B221" s="13"/>
      <c r="C221" s="12"/>
      <c r="D221" s="12"/>
      <c r="E221" s="12"/>
    </row>
    <row r="222" customFormat="false" ht="12.75" hidden="false" customHeight="false" outlineLevel="0" collapsed="false">
      <c r="A222" s="12"/>
      <c r="B222" s="13"/>
      <c r="C222" s="12"/>
      <c r="D222" s="12"/>
      <c r="E222" s="12"/>
    </row>
    <row r="223" customFormat="false" ht="12.75" hidden="false" customHeight="false" outlineLevel="0" collapsed="false">
      <c r="A223" s="12"/>
      <c r="B223" s="13"/>
      <c r="C223" s="12"/>
      <c r="D223" s="12"/>
      <c r="E223" s="12"/>
    </row>
    <row r="224" customFormat="false" ht="12.75" hidden="false" customHeight="false" outlineLevel="0" collapsed="false">
      <c r="A224" s="12"/>
      <c r="B224" s="13"/>
      <c r="C224" s="12"/>
      <c r="D224" s="12"/>
      <c r="E224" s="12"/>
    </row>
    <row r="225" customFormat="false" ht="12.75" hidden="false" customHeight="false" outlineLevel="0" collapsed="false">
      <c r="A225" s="12"/>
      <c r="B225" s="13"/>
      <c r="C225" s="12"/>
      <c r="D225" s="12"/>
      <c r="E225" s="12"/>
    </row>
    <row r="226" customFormat="false" ht="12.75" hidden="false" customHeight="false" outlineLevel="0" collapsed="false">
      <c r="A226" s="12"/>
      <c r="B226" s="13"/>
      <c r="C226" s="12"/>
      <c r="D226" s="12"/>
      <c r="E226" s="12"/>
    </row>
    <row r="227" customFormat="false" ht="12.75" hidden="false" customHeight="false" outlineLevel="0" collapsed="false">
      <c r="A227" s="12"/>
      <c r="B227" s="13"/>
      <c r="C227" s="12"/>
      <c r="D227" s="12"/>
      <c r="E227" s="12"/>
    </row>
    <row r="228" customFormat="false" ht="12.75" hidden="false" customHeight="false" outlineLevel="0" collapsed="false">
      <c r="A228" s="12"/>
      <c r="B228" s="13"/>
      <c r="C228" s="12"/>
      <c r="D228" s="12"/>
      <c r="E228" s="12"/>
    </row>
    <row r="229" customFormat="false" ht="12.75" hidden="false" customHeight="false" outlineLevel="0" collapsed="false">
      <c r="A229" s="12"/>
      <c r="B229" s="13"/>
      <c r="C229" s="12"/>
      <c r="D229" s="12"/>
      <c r="E229" s="12"/>
    </row>
    <row r="230" customFormat="false" ht="12.75" hidden="false" customHeight="false" outlineLevel="0" collapsed="false">
      <c r="A230" s="12"/>
      <c r="B230" s="13"/>
      <c r="C230" s="12"/>
      <c r="D230" s="12"/>
      <c r="E230" s="12"/>
    </row>
    <row r="231" customFormat="false" ht="12.75" hidden="false" customHeight="false" outlineLevel="0" collapsed="false">
      <c r="A231" s="12"/>
      <c r="B231" s="13"/>
      <c r="C231" s="12"/>
      <c r="D231" s="12"/>
      <c r="E231" s="12"/>
    </row>
    <row r="232" customFormat="false" ht="12.75" hidden="false" customHeight="false" outlineLevel="0" collapsed="false">
      <c r="A232" s="12"/>
      <c r="B232" s="13"/>
      <c r="C232" s="12"/>
      <c r="D232" s="12"/>
      <c r="E232" s="12"/>
    </row>
    <row r="233" customFormat="false" ht="12.75" hidden="false" customHeight="false" outlineLevel="0" collapsed="false">
      <c r="A233" s="12"/>
      <c r="B233" s="13"/>
      <c r="C233" s="12"/>
      <c r="D233" s="12"/>
      <c r="E233" s="12"/>
    </row>
    <row r="234" customFormat="false" ht="12.75" hidden="false" customHeight="false" outlineLevel="0" collapsed="false">
      <c r="A234" s="12"/>
      <c r="B234" s="13"/>
      <c r="C234" s="12"/>
      <c r="D234" s="12"/>
      <c r="E234" s="12"/>
    </row>
    <row r="235" customFormat="false" ht="12.75" hidden="false" customHeight="false" outlineLevel="0" collapsed="false">
      <c r="A235" s="12"/>
      <c r="B235" s="13"/>
      <c r="C235" s="12"/>
      <c r="D235" s="12"/>
      <c r="E235" s="12"/>
    </row>
    <row r="236" customFormat="false" ht="12.75" hidden="false" customHeight="false" outlineLevel="0" collapsed="false">
      <c r="A236" s="12"/>
      <c r="B236" s="13"/>
      <c r="C236" s="12"/>
      <c r="D236" s="12"/>
      <c r="E236" s="12"/>
    </row>
    <row r="237" customFormat="false" ht="12.75" hidden="false" customHeight="false" outlineLevel="0" collapsed="false">
      <c r="A237" s="12"/>
      <c r="B237" s="13"/>
      <c r="C237" s="12"/>
      <c r="D237" s="12"/>
      <c r="E237" s="12"/>
    </row>
    <row r="238" customFormat="false" ht="12.75" hidden="false" customHeight="false" outlineLevel="0" collapsed="false">
      <c r="A238" s="12"/>
      <c r="B238" s="13"/>
      <c r="C238" s="12"/>
      <c r="D238" s="12"/>
      <c r="E238" s="12"/>
    </row>
    <row r="239" customFormat="false" ht="12.75" hidden="false" customHeight="false" outlineLevel="0" collapsed="false">
      <c r="A239" s="12"/>
      <c r="B239" s="13"/>
      <c r="C239" s="12"/>
      <c r="D239" s="12"/>
      <c r="E239" s="12"/>
    </row>
    <row r="240" customFormat="false" ht="12.75" hidden="false" customHeight="false" outlineLevel="0" collapsed="false">
      <c r="A240" s="12"/>
      <c r="B240" s="13"/>
      <c r="C240" s="12"/>
      <c r="D240" s="12"/>
      <c r="E240" s="12"/>
    </row>
    <row r="241" customFormat="false" ht="12.75" hidden="false" customHeight="false" outlineLevel="0" collapsed="false">
      <c r="A241" s="12"/>
      <c r="B241" s="13"/>
      <c r="C241" s="12"/>
      <c r="D241" s="12"/>
      <c r="E241" s="12"/>
    </row>
    <row r="242" customFormat="false" ht="12.75" hidden="false" customHeight="false" outlineLevel="0" collapsed="false">
      <c r="A242" s="12"/>
      <c r="B242" s="13"/>
      <c r="C242" s="12"/>
      <c r="D242" s="12"/>
      <c r="E242" s="12"/>
    </row>
    <row r="243" customFormat="false" ht="12.75" hidden="false" customHeight="false" outlineLevel="0" collapsed="false">
      <c r="A243" s="12"/>
      <c r="B243" s="13"/>
      <c r="C243" s="12"/>
      <c r="D243" s="12"/>
      <c r="E243" s="12"/>
    </row>
    <row r="244" customFormat="false" ht="12.75" hidden="false" customHeight="false" outlineLevel="0" collapsed="false">
      <c r="A244" s="12"/>
      <c r="B244" s="13"/>
      <c r="C244" s="12"/>
      <c r="D244" s="12"/>
      <c r="E244" s="12"/>
    </row>
    <row r="245" customFormat="false" ht="12.75" hidden="false" customHeight="false" outlineLevel="0" collapsed="false">
      <c r="A245" s="12"/>
      <c r="B245" s="13"/>
      <c r="C245" s="12"/>
      <c r="D245" s="12"/>
      <c r="E245" s="12"/>
    </row>
    <row r="246" customFormat="false" ht="12.75" hidden="false" customHeight="false" outlineLevel="0" collapsed="false">
      <c r="A246" s="12"/>
      <c r="B246" s="13"/>
      <c r="C246" s="12"/>
      <c r="D246" s="12"/>
      <c r="E246" s="12"/>
    </row>
    <row r="247" customFormat="false" ht="12.75" hidden="false" customHeight="false" outlineLevel="0" collapsed="false">
      <c r="A247" s="12"/>
      <c r="B247" s="13"/>
      <c r="C247" s="12"/>
      <c r="D247" s="12"/>
      <c r="E247" s="12"/>
    </row>
    <row r="248" customFormat="false" ht="12.75" hidden="false" customHeight="false" outlineLevel="0" collapsed="false">
      <c r="A248" s="12"/>
      <c r="B248" s="13"/>
      <c r="C248" s="12"/>
      <c r="D248" s="12"/>
      <c r="E248" s="12"/>
    </row>
    <row r="249" customFormat="false" ht="12.75" hidden="false" customHeight="false" outlineLevel="0" collapsed="false">
      <c r="A249" s="12"/>
      <c r="B249" s="13"/>
      <c r="C249" s="12"/>
      <c r="D249" s="12"/>
      <c r="E249" s="12"/>
    </row>
    <row r="250" customFormat="false" ht="12.75" hidden="false" customHeight="false" outlineLevel="0" collapsed="false">
      <c r="A250" s="12"/>
      <c r="B250" s="13"/>
      <c r="C250" s="12"/>
      <c r="D250" s="12"/>
      <c r="E250" s="12"/>
    </row>
    <row r="251" customFormat="false" ht="12.75" hidden="false" customHeight="false" outlineLevel="0" collapsed="false">
      <c r="A251" s="12"/>
      <c r="B251" s="13"/>
      <c r="C251" s="12"/>
      <c r="D251" s="12"/>
      <c r="E251" s="12"/>
    </row>
    <row r="252" customFormat="false" ht="12.75" hidden="false" customHeight="false" outlineLevel="0" collapsed="false">
      <c r="A252" s="12"/>
      <c r="B252" s="13"/>
      <c r="C252" s="12"/>
      <c r="D252" s="12"/>
      <c r="E252" s="12"/>
    </row>
    <row r="253" customFormat="false" ht="12.75" hidden="false" customHeight="false" outlineLevel="0" collapsed="false">
      <c r="A253" s="12"/>
      <c r="B253" s="13"/>
      <c r="C253" s="12"/>
      <c r="D253" s="12"/>
      <c r="E253" s="12"/>
    </row>
    <row r="254" customFormat="false" ht="12.75" hidden="false" customHeight="false" outlineLevel="0" collapsed="false">
      <c r="A254" s="12"/>
      <c r="B254" s="13"/>
      <c r="C254" s="12"/>
      <c r="D254" s="12"/>
      <c r="E254" s="12"/>
    </row>
    <row r="255" customFormat="false" ht="12.75" hidden="false" customHeight="false" outlineLevel="0" collapsed="false">
      <c r="A255" s="12"/>
      <c r="B255" s="13"/>
      <c r="C255" s="12"/>
      <c r="D255" s="12"/>
      <c r="E255" s="12"/>
    </row>
    <row r="256" customFormat="false" ht="12.75" hidden="false" customHeight="false" outlineLevel="0" collapsed="false">
      <c r="A256" s="12"/>
      <c r="B256" s="13"/>
      <c r="C256" s="12"/>
      <c r="D256" s="12"/>
      <c r="E256" s="12"/>
    </row>
    <row r="257" customFormat="false" ht="12.75" hidden="false" customHeight="false" outlineLevel="0" collapsed="false">
      <c r="A257" s="12"/>
      <c r="B257" s="13"/>
      <c r="C257" s="12"/>
      <c r="D257" s="12"/>
      <c r="E257" s="12"/>
    </row>
    <row r="258" customFormat="false" ht="12.75" hidden="false" customHeight="false" outlineLevel="0" collapsed="false">
      <c r="A258" s="12"/>
      <c r="B258" s="13"/>
      <c r="C258" s="12"/>
      <c r="D258" s="12"/>
      <c r="E258" s="12"/>
    </row>
    <row r="259" customFormat="false" ht="12.75" hidden="false" customHeight="false" outlineLevel="0" collapsed="false">
      <c r="A259" s="12"/>
      <c r="B259" s="13"/>
      <c r="C259" s="12"/>
      <c r="D259" s="12"/>
      <c r="E259" s="12"/>
    </row>
    <row r="260" customFormat="false" ht="12.75" hidden="false" customHeight="false" outlineLevel="0" collapsed="false">
      <c r="A260" s="12"/>
      <c r="B260" s="13"/>
      <c r="C260" s="12"/>
      <c r="D260" s="12"/>
      <c r="E260" s="12"/>
    </row>
    <row r="261" customFormat="false" ht="12.75" hidden="false" customHeight="false" outlineLevel="0" collapsed="false">
      <c r="A261" s="12"/>
      <c r="B261" s="13"/>
      <c r="C261" s="12"/>
      <c r="D261" s="12"/>
      <c r="E261" s="12"/>
    </row>
    <row r="262" customFormat="false" ht="12.75" hidden="false" customHeight="false" outlineLevel="0" collapsed="false">
      <c r="A262" s="12"/>
      <c r="B262" s="13"/>
      <c r="C262" s="12"/>
      <c r="D262" s="12"/>
      <c r="E262" s="12"/>
    </row>
    <row r="263" customFormat="false" ht="12.75" hidden="false" customHeight="false" outlineLevel="0" collapsed="false">
      <c r="A263" s="12"/>
      <c r="B263" s="13"/>
      <c r="C263" s="12"/>
      <c r="D263" s="12"/>
      <c r="E263" s="12"/>
    </row>
    <row r="264" customFormat="false" ht="12.75" hidden="false" customHeight="false" outlineLevel="0" collapsed="false">
      <c r="A264" s="12"/>
      <c r="B264" s="13"/>
      <c r="C264" s="12"/>
      <c r="D264" s="12"/>
      <c r="E264" s="12"/>
    </row>
    <row r="265" customFormat="false" ht="12.75" hidden="false" customHeight="false" outlineLevel="0" collapsed="false">
      <c r="A265" s="12"/>
      <c r="B265" s="13"/>
      <c r="C265" s="12"/>
      <c r="D265" s="12"/>
      <c r="E265" s="12"/>
    </row>
    <row r="266" customFormat="false" ht="12.75" hidden="false" customHeight="false" outlineLevel="0" collapsed="false">
      <c r="A266" s="12"/>
      <c r="B266" s="13"/>
      <c r="C266" s="12"/>
      <c r="D266" s="12"/>
      <c r="E266" s="12"/>
    </row>
    <row r="267" customFormat="false" ht="12.75" hidden="false" customHeight="false" outlineLevel="0" collapsed="false">
      <c r="A267" s="12"/>
      <c r="B267" s="13"/>
      <c r="C267" s="12"/>
      <c r="D267" s="12"/>
      <c r="E267" s="12"/>
    </row>
    <row r="268" customFormat="false" ht="12.75" hidden="false" customHeight="false" outlineLevel="0" collapsed="false">
      <c r="A268" s="12"/>
      <c r="B268" s="13"/>
      <c r="C268" s="12"/>
      <c r="D268" s="12"/>
      <c r="E268" s="12"/>
    </row>
    <row r="269" customFormat="false" ht="12.75" hidden="false" customHeight="false" outlineLevel="0" collapsed="false">
      <c r="A269" s="12"/>
      <c r="B269" s="13"/>
      <c r="C269" s="12"/>
      <c r="D269" s="12"/>
      <c r="E269" s="12"/>
    </row>
    <row r="270" customFormat="false" ht="12.75" hidden="false" customHeight="false" outlineLevel="0" collapsed="false">
      <c r="A270" s="12"/>
      <c r="B270" s="13"/>
      <c r="C270" s="12"/>
      <c r="D270" s="12"/>
      <c r="E270" s="12"/>
    </row>
    <row r="271" customFormat="false" ht="12.75" hidden="false" customHeight="false" outlineLevel="0" collapsed="false">
      <c r="A271" s="12"/>
      <c r="B271" s="13"/>
      <c r="C271" s="12"/>
      <c r="D271" s="12"/>
      <c r="E271" s="12"/>
    </row>
    <row r="272" customFormat="false" ht="12.75" hidden="false" customHeight="false" outlineLevel="0" collapsed="false">
      <c r="A272" s="12"/>
      <c r="B272" s="13"/>
      <c r="C272" s="12"/>
      <c r="D272" s="12"/>
      <c r="E272" s="12"/>
    </row>
    <row r="273" customFormat="false" ht="12.75" hidden="false" customHeight="false" outlineLevel="0" collapsed="false">
      <c r="A273" s="12"/>
      <c r="B273" s="13"/>
      <c r="C273" s="12"/>
      <c r="D273" s="12"/>
      <c r="E273" s="12"/>
    </row>
    <row r="274" customFormat="false" ht="12.75" hidden="false" customHeight="false" outlineLevel="0" collapsed="false">
      <c r="A274" s="12"/>
      <c r="B274" s="13"/>
      <c r="C274" s="12"/>
      <c r="D274" s="12"/>
      <c r="E274" s="12"/>
    </row>
    <row r="275" customFormat="false" ht="12.75" hidden="false" customHeight="false" outlineLevel="0" collapsed="false">
      <c r="A275" s="12"/>
      <c r="B275" s="13"/>
      <c r="C275" s="12"/>
      <c r="D275" s="12"/>
      <c r="E275" s="12"/>
    </row>
    <row r="276" customFormat="false" ht="12.75" hidden="false" customHeight="false" outlineLevel="0" collapsed="false">
      <c r="A276" s="12"/>
      <c r="B276" s="13"/>
      <c r="C276" s="12"/>
      <c r="D276" s="12"/>
      <c r="E276" s="12"/>
    </row>
    <row r="277" customFormat="false" ht="12.75" hidden="false" customHeight="false" outlineLevel="0" collapsed="false">
      <c r="A277" s="12"/>
      <c r="B277" s="13"/>
      <c r="C277" s="12"/>
      <c r="D277" s="12"/>
      <c r="E277" s="12"/>
    </row>
    <row r="278" customFormat="false" ht="12.75" hidden="false" customHeight="false" outlineLevel="0" collapsed="false">
      <c r="A278" s="12"/>
      <c r="B278" s="13"/>
      <c r="C278" s="12"/>
      <c r="D278" s="12"/>
      <c r="E278" s="12"/>
    </row>
    <row r="279" customFormat="false" ht="12.75" hidden="false" customHeight="false" outlineLevel="0" collapsed="false">
      <c r="A279" s="12"/>
      <c r="B279" s="13"/>
      <c r="C279" s="12"/>
      <c r="D279" s="12"/>
      <c r="E279" s="12"/>
    </row>
    <row r="280" customFormat="false" ht="12.75" hidden="false" customHeight="false" outlineLevel="0" collapsed="false">
      <c r="A280" s="12"/>
      <c r="B280" s="13"/>
      <c r="C280" s="12"/>
      <c r="D280" s="12"/>
      <c r="E280" s="12"/>
    </row>
    <row r="281" customFormat="false" ht="12.75" hidden="false" customHeight="false" outlineLevel="0" collapsed="false">
      <c r="A281" s="12"/>
      <c r="B281" s="13"/>
      <c r="C281" s="12"/>
      <c r="D281" s="12"/>
      <c r="E281" s="12"/>
    </row>
    <row r="282" customFormat="false" ht="12.75" hidden="false" customHeight="false" outlineLevel="0" collapsed="false">
      <c r="A282" s="12"/>
      <c r="B282" s="13"/>
      <c r="C282" s="12"/>
      <c r="D282" s="12"/>
      <c r="E282" s="12"/>
    </row>
    <row r="283" customFormat="false" ht="12.75" hidden="false" customHeight="false" outlineLevel="0" collapsed="false">
      <c r="A283" s="12"/>
      <c r="B283" s="13"/>
      <c r="C283" s="12"/>
      <c r="D283" s="12"/>
      <c r="E283" s="12"/>
    </row>
    <row r="284" customFormat="false" ht="12.75" hidden="false" customHeight="false" outlineLevel="0" collapsed="false">
      <c r="A284" s="12"/>
      <c r="B284" s="13"/>
      <c r="C284" s="12"/>
      <c r="D284" s="12"/>
      <c r="E284" s="12"/>
    </row>
    <row r="285" customFormat="false" ht="12.75" hidden="false" customHeight="false" outlineLevel="0" collapsed="false">
      <c r="A285" s="12"/>
      <c r="B285" s="13"/>
      <c r="C285" s="12"/>
      <c r="D285" s="12"/>
      <c r="E285" s="12"/>
    </row>
    <row r="286" customFormat="false" ht="12.75" hidden="false" customHeight="false" outlineLevel="0" collapsed="false">
      <c r="A286" s="12"/>
      <c r="B286" s="13"/>
      <c r="C286" s="12"/>
      <c r="D286" s="12"/>
      <c r="E286" s="12"/>
    </row>
    <row r="287" customFormat="false" ht="12.75" hidden="false" customHeight="false" outlineLevel="0" collapsed="false">
      <c r="A287" s="12"/>
      <c r="B287" s="13"/>
      <c r="C287" s="12"/>
      <c r="D287" s="12"/>
      <c r="E287" s="12"/>
    </row>
    <row r="288" customFormat="false" ht="12.75" hidden="false" customHeight="false" outlineLevel="0" collapsed="false">
      <c r="A288" s="12"/>
      <c r="B288" s="13"/>
      <c r="C288" s="12"/>
      <c r="D288" s="12"/>
      <c r="E288" s="12"/>
    </row>
    <row r="289" customFormat="false" ht="12.75" hidden="false" customHeight="false" outlineLevel="0" collapsed="false">
      <c r="A289" s="12"/>
      <c r="B289" s="13"/>
      <c r="C289" s="12"/>
      <c r="D289" s="12"/>
      <c r="E289" s="12"/>
    </row>
    <row r="290" customFormat="false" ht="12.75" hidden="false" customHeight="false" outlineLevel="0" collapsed="false">
      <c r="A290" s="12"/>
      <c r="B290" s="13"/>
      <c r="C290" s="12"/>
      <c r="D290" s="12"/>
      <c r="E290" s="12"/>
    </row>
    <row r="291" customFormat="false" ht="12.75" hidden="false" customHeight="false" outlineLevel="0" collapsed="false">
      <c r="A291" s="12"/>
      <c r="B291" s="13"/>
      <c r="C291" s="12"/>
      <c r="D291" s="12"/>
      <c r="E291" s="12"/>
    </row>
    <row r="292" customFormat="false" ht="12.75" hidden="false" customHeight="false" outlineLevel="0" collapsed="false">
      <c r="A292" s="12"/>
      <c r="B292" s="13"/>
      <c r="C292" s="12"/>
      <c r="D292" s="12"/>
      <c r="E292" s="12"/>
    </row>
    <row r="293" customFormat="false" ht="12.75" hidden="false" customHeight="false" outlineLevel="0" collapsed="false">
      <c r="A293" s="12"/>
      <c r="B293" s="13"/>
      <c r="C293" s="12"/>
      <c r="D293" s="12"/>
      <c r="E293" s="12"/>
    </row>
    <row r="294" customFormat="false" ht="12.75" hidden="false" customHeight="false" outlineLevel="0" collapsed="false">
      <c r="A294" s="12"/>
      <c r="B294" s="13"/>
      <c r="C294" s="12"/>
      <c r="D294" s="12"/>
      <c r="E294" s="12"/>
    </row>
    <row r="295" customFormat="false" ht="12.75" hidden="false" customHeight="false" outlineLevel="0" collapsed="false">
      <c r="A295" s="12"/>
      <c r="B295" s="13"/>
      <c r="C295" s="12"/>
      <c r="D295" s="12"/>
      <c r="E295" s="12"/>
    </row>
    <row r="296" customFormat="false" ht="12.75" hidden="false" customHeight="false" outlineLevel="0" collapsed="false">
      <c r="A296" s="12"/>
      <c r="B296" s="13"/>
      <c r="C296" s="12"/>
      <c r="D296" s="12"/>
      <c r="E296" s="12"/>
    </row>
    <row r="297" customFormat="false" ht="12.75" hidden="false" customHeight="false" outlineLevel="0" collapsed="false">
      <c r="A297" s="12"/>
      <c r="B297" s="13"/>
      <c r="C297" s="12"/>
      <c r="D297" s="12"/>
      <c r="E297" s="12"/>
    </row>
    <row r="298" customFormat="false" ht="12.75" hidden="false" customHeight="false" outlineLevel="0" collapsed="false">
      <c r="A298" s="12"/>
      <c r="B298" s="13"/>
      <c r="C298" s="12"/>
      <c r="D298" s="12"/>
      <c r="E298" s="12"/>
    </row>
    <row r="299" customFormat="false" ht="12.75" hidden="false" customHeight="false" outlineLevel="0" collapsed="false">
      <c r="A299" s="12"/>
      <c r="B299" s="13"/>
      <c r="C299" s="12"/>
      <c r="D299" s="12"/>
      <c r="E299" s="12"/>
    </row>
    <row r="300" customFormat="false" ht="12.75" hidden="false" customHeight="false" outlineLevel="0" collapsed="false">
      <c r="A300" s="12"/>
      <c r="B300" s="13"/>
      <c r="C300" s="12"/>
      <c r="D300" s="12"/>
      <c r="E300" s="12"/>
    </row>
    <row r="301" customFormat="false" ht="12.75" hidden="false" customHeight="false" outlineLevel="0" collapsed="false">
      <c r="A301" s="12"/>
      <c r="B301" s="13"/>
      <c r="C301" s="12"/>
      <c r="D301" s="12"/>
      <c r="E301" s="12"/>
    </row>
    <row r="302" customFormat="false" ht="12.75" hidden="false" customHeight="false" outlineLevel="0" collapsed="false">
      <c r="A302" s="12"/>
      <c r="B302" s="13"/>
      <c r="C302" s="12"/>
      <c r="D302" s="12"/>
      <c r="E302" s="12"/>
    </row>
    <row r="303" customFormat="false" ht="12.75" hidden="false" customHeight="false" outlineLevel="0" collapsed="false">
      <c r="A303" s="12"/>
      <c r="B303" s="13"/>
      <c r="C303" s="12"/>
      <c r="D303" s="12"/>
      <c r="E303" s="12"/>
    </row>
    <row r="304" customFormat="false" ht="12.75" hidden="false" customHeight="false" outlineLevel="0" collapsed="false">
      <c r="A304" s="12"/>
      <c r="B304" s="13"/>
      <c r="C304" s="12"/>
      <c r="D304" s="12"/>
      <c r="E304" s="12"/>
    </row>
    <row r="305" customFormat="false" ht="12.75" hidden="false" customHeight="false" outlineLevel="0" collapsed="false">
      <c r="A305" s="12"/>
      <c r="B305" s="13"/>
      <c r="C305" s="12"/>
      <c r="D305" s="12"/>
      <c r="E305" s="12"/>
    </row>
    <row r="306" customFormat="false" ht="12.75" hidden="false" customHeight="false" outlineLevel="0" collapsed="false">
      <c r="A306" s="12"/>
      <c r="B306" s="13"/>
      <c r="C306" s="12"/>
      <c r="D306" s="12"/>
      <c r="E306" s="12"/>
    </row>
    <row r="307" customFormat="false" ht="12.75" hidden="false" customHeight="false" outlineLevel="0" collapsed="false">
      <c r="A307" s="12"/>
      <c r="B307" s="13"/>
      <c r="C307" s="12"/>
      <c r="D307" s="12"/>
      <c r="E307" s="12"/>
    </row>
    <row r="308" customFormat="false" ht="12.75" hidden="false" customHeight="false" outlineLevel="0" collapsed="false">
      <c r="A308" s="12"/>
      <c r="B308" s="13"/>
      <c r="C308" s="12"/>
      <c r="D308" s="12"/>
      <c r="E308" s="12"/>
    </row>
    <row r="309" customFormat="false" ht="12.75" hidden="false" customHeight="false" outlineLevel="0" collapsed="false">
      <c r="A309" s="12"/>
      <c r="B309" s="13"/>
      <c r="C309" s="12"/>
      <c r="D309" s="12"/>
      <c r="E309" s="12"/>
    </row>
    <row r="310" customFormat="false" ht="12.75" hidden="false" customHeight="false" outlineLevel="0" collapsed="false">
      <c r="A310" s="12"/>
      <c r="B310" s="13"/>
      <c r="C310" s="12"/>
      <c r="D310" s="12"/>
      <c r="E310" s="12"/>
    </row>
    <row r="311" customFormat="false" ht="12.75" hidden="false" customHeight="false" outlineLevel="0" collapsed="false">
      <c r="A311" s="12"/>
      <c r="B311" s="13"/>
      <c r="C311" s="12"/>
      <c r="D311" s="12"/>
      <c r="E311" s="12"/>
    </row>
    <row r="312" customFormat="false" ht="12.75" hidden="false" customHeight="false" outlineLevel="0" collapsed="false">
      <c r="A312" s="12"/>
      <c r="B312" s="13"/>
      <c r="C312" s="12"/>
      <c r="D312" s="12"/>
      <c r="E312" s="12"/>
    </row>
    <row r="313" customFormat="false" ht="12.75" hidden="false" customHeight="false" outlineLevel="0" collapsed="false">
      <c r="A313" s="12"/>
      <c r="B313" s="13"/>
      <c r="C313" s="12"/>
      <c r="D313" s="12"/>
      <c r="E313" s="12"/>
    </row>
    <row r="314" customFormat="false" ht="12.75" hidden="false" customHeight="false" outlineLevel="0" collapsed="false">
      <c r="A314" s="12"/>
      <c r="B314" s="13"/>
      <c r="C314" s="12"/>
      <c r="D314" s="12"/>
      <c r="E314" s="12"/>
    </row>
    <row r="315" customFormat="false" ht="12.75" hidden="false" customHeight="false" outlineLevel="0" collapsed="false">
      <c r="A315" s="12"/>
      <c r="B315" s="13"/>
      <c r="C315" s="12"/>
      <c r="D315" s="12"/>
      <c r="E315" s="12"/>
    </row>
    <row r="316" customFormat="false" ht="12.75" hidden="false" customHeight="false" outlineLevel="0" collapsed="false">
      <c r="A316" s="12"/>
      <c r="B316" s="13"/>
      <c r="C316" s="12"/>
      <c r="D316" s="12"/>
      <c r="E316" s="12"/>
    </row>
    <row r="317" customFormat="false" ht="12.75" hidden="false" customHeight="false" outlineLevel="0" collapsed="false">
      <c r="A317" s="12"/>
      <c r="B317" s="13"/>
      <c r="C317" s="12"/>
      <c r="D317" s="12"/>
      <c r="E317" s="12"/>
    </row>
    <row r="318" customFormat="false" ht="12.75" hidden="false" customHeight="false" outlineLevel="0" collapsed="false">
      <c r="A318" s="12"/>
      <c r="B318" s="13"/>
      <c r="C318" s="12"/>
      <c r="D318" s="12"/>
      <c r="E318" s="12"/>
    </row>
    <row r="319" customFormat="false" ht="12.75" hidden="false" customHeight="false" outlineLevel="0" collapsed="false">
      <c r="A319" s="12"/>
      <c r="B319" s="13"/>
      <c r="C319" s="12"/>
      <c r="D319" s="12"/>
      <c r="E319" s="12"/>
    </row>
    <row r="320" customFormat="false" ht="12.75" hidden="false" customHeight="false" outlineLevel="0" collapsed="false">
      <c r="A320" s="12"/>
      <c r="B320" s="13"/>
      <c r="C320" s="12"/>
      <c r="D320" s="12"/>
      <c r="E320" s="12"/>
    </row>
    <row r="321" customFormat="false" ht="12.75" hidden="false" customHeight="false" outlineLevel="0" collapsed="false">
      <c r="A321" s="12"/>
      <c r="B321" s="13"/>
      <c r="C321" s="12"/>
      <c r="D321" s="12"/>
      <c r="E321" s="12"/>
    </row>
    <row r="322" customFormat="false" ht="12.75" hidden="false" customHeight="false" outlineLevel="0" collapsed="false">
      <c r="A322" s="12"/>
      <c r="B322" s="13"/>
      <c r="C322" s="12"/>
      <c r="D322" s="12"/>
      <c r="E322" s="12"/>
    </row>
    <row r="323" customFormat="false" ht="12.75" hidden="false" customHeight="false" outlineLevel="0" collapsed="false">
      <c r="A323" s="12"/>
      <c r="B323" s="13"/>
      <c r="C323" s="12"/>
      <c r="D323" s="12"/>
      <c r="E323" s="12"/>
    </row>
    <row r="324" customFormat="false" ht="12.75" hidden="false" customHeight="false" outlineLevel="0" collapsed="false">
      <c r="A324" s="12"/>
      <c r="B324" s="13"/>
      <c r="C324" s="12"/>
      <c r="D324" s="12"/>
      <c r="E324" s="12"/>
    </row>
    <row r="325" customFormat="false" ht="12.75" hidden="false" customHeight="false" outlineLevel="0" collapsed="false">
      <c r="A325" s="12"/>
      <c r="B325" s="13"/>
      <c r="C325" s="12"/>
      <c r="D325" s="12"/>
      <c r="E325" s="12"/>
    </row>
    <row r="326" customFormat="false" ht="12.75" hidden="false" customHeight="false" outlineLevel="0" collapsed="false">
      <c r="A326" s="12"/>
      <c r="B326" s="13"/>
      <c r="C326" s="12"/>
      <c r="D326" s="12"/>
      <c r="E326" s="12"/>
    </row>
    <row r="327" customFormat="false" ht="12.75" hidden="false" customHeight="false" outlineLevel="0" collapsed="false">
      <c r="A327" s="12"/>
      <c r="B327" s="13"/>
      <c r="C327" s="12"/>
      <c r="D327" s="12"/>
      <c r="E327" s="12"/>
    </row>
    <row r="328" customFormat="false" ht="12.75" hidden="false" customHeight="false" outlineLevel="0" collapsed="false">
      <c r="A328" s="12"/>
      <c r="B328" s="13"/>
      <c r="C328" s="12"/>
      <c r="D328" s="12"/>
      <c r="E328" s="12"/>
    </row>
    <row r="329" customFormat="false" ht="12.75" hidden="false" customHeight="false" outlineLevel="0" collapsed="false">
      <c r="A329" s="12"/>
      <c r="B329" s="13"/>
      <c r="C329" s="12"/>
      <c r="D329" s="12"/>
      <c r="E329" s="12"/>
    </row>
    <row r="330" customFormat="false" ht="12.75" hidden="false" customHeight="false" outlineLevel="0" collapsed="false">
      <c r="A330" s="12"/>
      <c r="B330" s="13"/>
      <c r="C330" s="12"/>
      <c r="D330" s="12"/>
      <c r="E330" s="12"/>
    </row>
    <row r="331" customFormat="false" ht="12.75" hidden="false" customHeight="false" outlineLevel="0" collapsed="false">
      <c r="A331" s="12"/>
      <c r="B331" s="13"/>
      <c r="C331" s="12"/>
      <c r="D331" s="12"/>
      <c r="E331" s="12"/>
    </row>
    <row r="332" customFormat="false" ht="12.75" hidden="false" customHeight="false" outlineLevel="0" collapsed="false">
      <c r="A332" s="12"/>
      <c r="B332" s="13"/>
      <c r="C332" s="12"/>
      <c r="D332" s="12"/>
      <c r="E332" s="12"/>
    </row>
    <row r="333" customFormat="false" ht="12.75" hidden="false" customHeight="false" outlineLevel="0" collapsed="false">
      <c r="A333" s="12"/>
      <c r="B333" s="13"/>
      <c r="C333" s="12"/>
      <c r="D333" s="12"/>
      <c r="E333" s="12"/>
    </row>
    <row r="334" customFormat="false" ht="12.75" hidden="false" customHeight="false" outlineLevel="0" collapsed="false">
      <c r="A334" s="12"/>
      <c r="B334" s="13"/>
      <c r="C334" s="12"/>
      <c r="D334" s="12"/>
      <c r="E334" s="12"/>
    </row>
    <row r="335" customFormat="false" ht="12.75" hidden="false" customHeight="false" outlineLevel="0" collapsed="false">
      <c r="A335" s="12"/>
      <c r="B335" s="13"/>
      <c r="C335" s="12"/>
      <c r="D335" s="12"/>
      <c r="E335" s="12"/>
    </row>
    <row r="336" customFormat="false" ht="12.75" hidden="false" customHeight="false" outlineLevel="0" collapsed="false">
      <c r="A336" s="12"/>
      <c r="B336" s="13"/>
      <c r="C336" s="12"/>
      <c r="D336" s="12"/>
      <c r="E336" s="12"/>
    </row>
    <row r="337" customFormat="false" ht="12.75" hidden="false" customHeight="false" outlineLevel="0" collapsed="false">
      <c r="A337" s="12"/>
      <c r="B337" s="13"/>
      <c r="C337" s="12"/>
      <c r="D337" s="12"/>
      <c r="E337" s="12"/>
    </row>
    <row r="338" customFormat="false" ht="12.75" hidden="false" customHeight="false" outlineLevel="0" collapsed="false">
      <c r="A338" s="12"/>
      <c r="B338" s="13"/>
      <c r="C338" s="12"/>
      <c r="D338" s="12"/>
      <c r="E338" s="12"/>
    </row>
    <row r="339" customFormat="false" ht="12.75" hidden="false" customHeight="false" outlineLevel="0" collapsed="false">
      <c r="A339" s="12"/>
      <c r="B339" s="13"/>
      <c r="C339" s="12"/>
      <c r="D339" s="12"/>
      <c r="E339" s="12"/>
    </row>
    <row r="340" customFormat="false" ht="12.75" hidden="false" customHeight="false" outlineLevel="0" collapsed="false">
      <c r="A340" s="12"/>
      <c r="B340" s="13"/>
      <c r="C340" s="12"/>
      <c r="D340" s="12"/>
      <c r="E340" s="12"/>
    </row>
    <row r="341" customFormat="false" ht="12.75" hidden="false" customHeight="false" outlineLevel="0" collapsed="false">
      <c r="A341" s="12"/>
      <c r="B341" s="13"/>
      <c r="C341" s="12"/>
      <c r="D341" s="12"/>
      <c r="E341" s="12"/>
    </row>
    <row r="342" customFormat="false" ht="12.75" hidden="false" customHeight="false" outlineLevel="0" collapsed="false">
      <c r="A342" s="12"/>
      <c r="B342" s="13"/>
      <c r="C342" s="12"/>
      <c r="D342" s="12"/>
      <c r="E342" s="12"/>
    </row>
    <row r="343" customFormat="false" ht="12.75" hidden="false" customHeight="false" outlineLevel="0" collapsed="false">
      <c r="A343" s="12"/>
      <c r="B343" s="13"/>
      <c r="C343" s="12"/>
      <c r="D343" s="12"/>
      <c r="E343" s="12"/>
    </row>
    <row r="344" customFormat="false" ht="12.75" hidden="false" customHeight="false" outlineLevel="0" collapsed="false">
      <c r="A344" s="12"/>
      <c r="B344" s="13"/>
      <c r="C344" s="12"/>
      <c r="D344" s="12"/>
      <c r="E344" s="12"/>
    </row>
    <row r="345" customFormat="false" ht="12.75" hidden="false" customHeight="false" outlineLevel="0" collapsed="false">
      <c r="A345" s="12"/>
      <c r="B345" s="13"/>
      <c r="C345" s="12"/>
      <c r="D345" s="12"/>
      <c r="E345" s="12"/>
    </row>
    <row r="346" customFormat="false" ht="12.75" hidden="false" customHeight="false" outlineLevel="0" collapsed="false">
      <c r="A346" s="12"/>
      <c r="B346" s="13"/>
      <c r="C346" s="12"/>
      <c r="D346" s="12"/>
      <c r="E346" s="12"/>
    </row>
    <row r="347" customFormat="false" ht="12.75" hidden="false" customHeight="false" outlineLevel="0" collapsed="false">
      <c r="A347" s="12"/>
      <c r="B347" s="13"/>
      <c r="C347" s="12"/>
      <c r="D347" s="12"/>
      <c r="E347" s="12"/>
    </row>
    <row r="348" customFormat="false" ht="12.75" hidden="false" customHeight="false" outlineLevel="0" collapsed="false">
      <c r="A348" s="12"/>
      <c r="B348" s="13"/>
      <c r="C348" s="12"/>
      <c r="D348" s="12"/>
      <c r="E348" s="12"/>
    </row>
    <row r="349" customFormat="false" ht="12.75" hidden="false" customHeight="false" outlineLevel="0" collapsed="false">
      <c r="A349" s="12"/>
      <c r="B349" s="13"/>
      <c r="C349" s="12"/>
      <c r="D349" s="12"/>
      <c r="E349" s="12"/>
    </row>
    <row r="350" customFormat="false" ht="12.75" hidden="false" customHeight="false" outlineLevel="0" collapsed="false">
      <c r="A350" s="12"/>
      <c r="B350" s="13"/>
      <c r="C350" s="12"/>
      <c r="D350" s="12"/>
      <c r="E350" s="12"/>
    </row>
    <row r="351" customFormat="false" ht="12.75" hidden="false" customHeight="false" outlineLevel="0" collapsed="false">
      <c r="A351" s="12"/>
      <c r="B351" s="13"/>
      <c r="C351" s="12"/>
      <c r="D351" s="12"/>
      <c r="E351" s="12"/>
    </row>
    <row r="352" customFormat="false" ht="12.75" hidden="false" customHeight="false" outlineLevel="0" collapsed="false">
      <c r="A352" s="12"/>
      <c r="B352" s="13"/>
      <c r="C352" s="12"/>
      <c r="D352" s="12"/>
      <c r="E352" s="12"/>
    </row>
    <row r="353" customFormat="false" ht="12.75" hidden="false" customHeight="false" outlineLevel="0" collapsed="false">
      <c r="A353" s="12"/>
      <c r="B353" s="13"/>
      <c r="C353" s="12"/>
      <c r="D353" s="12"/>
      <c r="E353" s="12"/>
    </row>
    <row r="354" customFormat="false" ht="12.75" hidden="false" customHeight="false" outlineLevel="0" collapsed="false">
      <c r="A354" s="12"/>
      <c r="B354" s="13"/>
      <c r="C354" s="12"/>
      <c r="D354" s="12"/>
      <c r="E354" s="12"/>
    </row>
    <row r="355" customFormat="false" ht="12.75" hidden="false" customHeight="false" outlineLevel="0" collapsed="false">
      <c r="A355" s="12"/>
      <c r="B355" s="13"/>
      <c r="C355" s="12"/>
      <c r="D355" s="12"/>
      <c r="E355" s="12"/>
    </row>
    <row r="356" customFormat="false" ht="12.75" hidden="false" customHeight="false" outlineLevel="0" collapsed="false">
      <c r="A356" s="12"/>
      <c r="B356" s="13"/>
      <c r="C356" s="12"/>
      <c r="D356" s="12"/>
      <c r="E356" s="12"/>
    </row>
    <row r="357" customFormat="false" ht="12.75" hidden="false" customHeight="false" outlineLevel="0" collapsed="false">
      <c r="A357" s="12"/>
      <c r="B357" s="13"/>
      <c r="C357" s="12"/>
      <c r="D357" s="12"/>
      <c r="E357" s="12"/>
    </row>
    <row r="358" customFormat="false" ht="12.75" hidden="false" customHeight="false" outlineLevel="0" collapsed="false">
      <c r="A358" s="12"/>
      <c r="B358" s="13"/>
      <c r="C358" s="12"/>
      <c r="D358" s="12"/>
      <c r="E358" s="12"/>
    </row>
    <row r="359" customFormat="false" ht="12.75" hidden="false" customHeight="false" outlineLevel="0" collapsed="false">
      <c r="A359" s="12"/>
      <c r="B359" s="13"/>
      <c r="C359" s="12"/>
      <c r="D359" s="12"/>
      <c r="E359" s="12"/>
    </row>
    <row r="360" customFormat="false" ht="12.75" hidden="false" customHeight="false" outlineLevel="0" collapsed="false">
      <c r="A360" s="12"/>
      <c r="B360" s="13"/>
      <c r="C360" s="12"/>
      <c r="D360" s="12"/>
      <c r="E360" s="12"/>
    </row>
    <row r="361" customFormat="false" ht="12.75" hidden="false" customHeight="false" outlineLevel="0" collapsed="false">
      <c r="A361" s="12"/>
      <c r="B361" s="13"/>
      <c r="C361" s="12"/>
      <c r="D361" s="12"/>
      <c r="E361" s="12"/>
    </row>
    <row r="362" customFormat="false" ht="12.75" hidden="false" customHeight="false" outlineLevel="0" collapsed="false">
      <c r="A362" s="12"/>
      <c r="B362" s="13"/>
      <c r="C362" s="12"/>
      <c r="D362" s="12"/>
      <c r="E362" s="12"/>
    </row>
    <row r="363" customFormat="false" ht="12.75" hidden="false" customHeight="false" outlineLevel="0" collapsed="false">
      <c r="A363" s="12"/>
      <c r="B363" s="13"/>
      <c r="C363" s="12"/>
      <c r="D363" s="12"/>
      <c r="E363" s="12"/>
    </row>
    <row r="364" customFormat="false" ht="12.75" hidden="false" customHeight="false" outlineLevel="0" collapsed="false">
      <c r="A364" s="12"/>
      <c r="B364" s="13"/>
      <c r="C364" s="12"/>
      <c r="D364" s="12"/>
      <c r="E364" s="12"/>
    </row>
    <row r="365" customFormat="false" ht="12.75" hidden="false" customHeight="false" outlineLevel="0" collapsed="false">
      <c r="A365" s="12"/>
      <c r="B365" s="13"/>
      <c r="C365" s="12"/>
      <c r="D365" s="12"/>
      <c r="E365" s="12"/>
    </row>
    <row r="366" customFormat="false" ht="12.75" hidden="false" customHeight="false" outlineLevel="0" collapsed="false">
      <c r="A366" s="12"/>
      <c r="B366" s="13"/>
      <c r="C366" s="12"/>
      <c r="D366" s="12"/>
      <c r="E366" s="12"/>
    </row>
    <row r="367" customFormat="false" ht="12.75" hidden="false" customHeight="false" outlineLevel="0" collapsed="false">
      <c r="A367" s="12"/>
      <c r="B367" s="13"/>
      <c r="C367" s="12"/>
      <c r="D367" s="12"/>
      <c r="E367" s="12"/>
    </row>
    <row r="368" customFormat="false" ht="12.75" hidden="false" customHeight="false" outlineLevel="0" collapsed="false">
      <c r="A368" s="12"/>
      <c r="B368" s="13"/>
      <c r="C368" s="12"/>
      <c r="D368" s="12"/>
      <c r="E368" s="12"/>
    </row>
    <row r="369" customFormat="false" ht="12.75" hidden="false" customHeight="false" outlineLevel="0" collapsed="false">
      <c r="A369" s="12"/>
      <c r="B369" s="13"/>
      <c r="C369" s="12"/>
      <c r="D369" s="12"/>
      <c r="E369" s="12"/>
    </row>
    <row r="370" customFormat="false" ht="12.75" hidden="false" customHeight="false" outlineLevel="0" collapsed="false">
      <c r="A370" s="12"/>
      <c r="B370" s="13"/>
      <c r="C370" s="12"/>
      <c r="D370" s="12"/>
      <c r="E370" s="12"/>
    </row>
    <row r="371" customFormat="false" ht="12.75" hidden="false" customHeight="false" outlineLevel="0" collapsed="false">
      <c r="A371" s="12"/>
      <c r="B371" s="13"/>
      <c r="C371" s="12"/>
      <c r="D371" s="12"/>
      <c r="E371" s="12"/>
    </row>
    <row r="372" customFormat="false" ht="12.75" hidden="false" customHeight="false" outlineLevel="0" collapsed="false">
      <c r="A372" s="12"/>
      <c r="B372" s="13"/>
      <c r="C372" s="12"/>
      <c r="D372" s="12"/>
      <c r="E372" s="12"/>
    </row>
    <row r="373" customFormat="false" ht="12.75" hidden="false" customHeight="false" outlineLevel="0" collapsed="false">
      <c r="A373" s="12"/>
      <c r="B373" s="13"/>
      <c r="C373" s="12"/>
      <c r="D373" s="12"/>
      <c r="E37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:I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5" width="4.56"/>
    <col collapsed="false" customWidth="true" hidden="false" outlineLevel="0" max="3" min="3" style="15" width="10.41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16" t="s">
        <v>68</v>
      </c>
    </row>
    <row r="2" customFormat="false" ht="12.75" hidden="false" customHeight="false" outlineLevel="0" collapsed="false">
      <c r="A2" s="16"/>
    </row>
    <row r="3" s="18" customFormat="true" ht="11.25" hidden="false" customHeight="false" outlineLevel="0" collapsed="false">
      <c r="A3" s="17" t="s">
        <v>69</v>
      </c>
      <c r="B3" s="17" t="s">
        <v>70</v>
      </c>
      <c r="C3" s="17" t="s">
        <v>71</v>
      </c>
      <c r="D3" s="17" t="s">
        <v>62</v>
      </c>
      <c r="E3" s="17" t="s">
        <v>1</v>
      </c>
      <c r="F3" s="17" t="s">
        <v>2</v>
      </c>
      <c r="G3" s="17" t="s">
        <v>3</v>
      </c>
      <c r="H3" s="17" t="s">
        <v>4</v>
      </c>
      <c r="I3" s="17" t="s">
        <v>72</v>
      </c>
    </row>
    <row r="4" s="22" customFormat="true" ht="12.75" hidden="false" customHeight="false" outlineLevel="0" collapsed="false">
      <c r="A4" s="19" t="s">
        <v>73</v>
      </c>
      <c r="B4" s="20" t="n">
        <v>10</v>
      </c>
      <c r="C4" s="17" t="s">
        <v>74</v>
      </c>
      <c r="D4" s="21" t="e">
        <f aca="false">A!$A$2+A!$B$2</f>
        <v>#VALUE!</v>
      </c>
      <c r="E4" s="21" t="e">
        <f aca="false">H!$A$2+H!$B$2</f>
        <v>#VALUE!</v>
      </c>
      <c r="F4" s="21" t="e">
        <f aca="false">I!$A$2+I!$B$2</f>
        <v>#VALUE!</v>
      </c>
      <c r="G4" s="21" t="e">
        <f aca="false">J!$A$2+J!$B$2</f>
        <v>#VALUE!</v>
      </c>
      <c r="H4" s="21" t="e">
        <f aca="false">K!$A$2+K!$B$2</f>
        <v>#VALUE!</v>
      </c>
      <c r="I4" s="21" t="e">
        <f aca="false">F!$A$2+F!$B$2</f>
        <v>#VALUE!</v>
      </c>
    </row>
    <row r="5" customFormat="false" ht="12.75" hidden="false" customHeight="false" outlineLevel="0" collapsed="false">
      <c r="A5" s="23" t="s">
        <v>75</v>
      </c>
      <c r="B5" s="24" t="n">
        <v>11</v>
      </c>
      <c r="C5" s="25" t="s">
        <v>76</v>
      </c>
      <c r="D5" s="26" t="e">
        <f aca="false">A!$C$2</f>
        <v>#VALUE!</v>
      </c>
      <c r="E5" s="26" t="e">
        <f aca="false">H!$C$2</f>
        <v>#VALUE!</v>
      </c>
      <c r="F5" s="26" t="e">
        <f aca="false">I!$C$2</f>
        <v>#VALUE!</v>
      </c>
      <c r="G5" s="26" t="e">
        <f aca="false">J!$C$2</f>
        <v>#VALUE!</v>
      </c>
      <c r="H5" s="26" t="e">
        <f aca="false">K!$C$2</f>
        <v>#VALUE!</v>
      </c>
      <c r="I5" s="26" t="e">
        <f aca="false">F!$C$2</f>
        <v>#VALUE!</v>
      </c>
    </row>
    <row r="6" customFormat="false" ht="12.75" hidden="false" customHeight="false" outlineLevel="0" collapsed="false">
      <c r="A6" s="23" t="s">
        <v>77</v>
      </c>
      <c r="B6" s="24" t="n">
        <v>12</v>
      </c>
      <c r="C6" s="25" t="s">
        <v>78</v>
      </c>
      <c r="D6" s="26" t="e">
        <f aca="false">A!$D$2</f>
        <v>#VALUE!</v>
      </c>
      <c r="E6" s="26" t="e">
        <f aca="false">H!$D$2</f>
        <v>#VALUE!</v>
      </c>
      <c r="F6" s="26" t="e">
        <f aca="false">I!$D$2</f>
        <v>#VALUE!</v>
      </c>
      <c r="G6" s="26" t="e">
        <f aca="false">J!$D$2</f>
        <v>#VALUE!</v>
      </c>
      <c r="H6" s="26" t="e">
        <f aca="false">K!$D$2</f>
        <v>#VALUE!</v>
      </c>
      <c r="I6" s="26" t="e">
        <f aca="false">F!$D$2</f>
        <v>#VALUE!</v>
      </c>
    </row>
    <row r="7" s="22" customFormat="true" ht="12.75" hidden="false" customHeight="false" outlineLevel="0" collapsed="false">
      <c r="A7" s="19" t="s">
        <v>79</v>
      </c>
      <c r="B7" s="20" t="n">
        <v>20</v>
      </c>
      <c r="C7" s="17" t="s">
        <v>80</v>
      </c>
      <c r="D7" s="21" t="e">
        <f aca="false">A!$E$2+A!$F$2</f>
        <v>#VALUE!</v>
      </c>
      <c r="E7" s="21" t="e">
        <f aca="false">H!$E$2+H!$F$2</f>
        <v>#VALUE!</v>
      </c>
      <c r="F7" s="21" t="e">
        <f aca="false">I!$E$2+I!$F$2</f>
        <v>#VALUE!</v>
      </c>
      <c r="G7" s="21" t="e">
        <f aca="false">J!$E$2+J!$F$2</f>
        <v>#VALUE!</v>
      </c>
      <c r="H7" s="21" t="e">
        <f aca="false">K!$E$2+K!$F$2</f>
        <v>#VALUE!</v>
      </c>
      <c r="I7" s="21" t="e">
        <f aca="false">F!$E$2+F!$F$2</f>
        <v>#VALUE!</v>
      </c>
    </row>
    <row r="8" customFormat="false" ht="12.75" hidden="false" customHeight="false" outlineLevel="0" collapsed="false">
      <c r="A8" s="23" t="s">
        <v>81</v>
      </c>
      <c r="B8" s="24" t="n">
        <v>21</v>
      </c>
      <c r="C8" s="25" t="s">
        <v>82</v>
      </c>
      <c r="D8" s="26" t="e">
        <f aca="false">A!$G$2</f>
        <v>#VALUE!</v>
      </c>
      <c r="E8" s="26" t="e">
        <f aca="false">H!$G$2</f>
        <v>#VALUE!</v>
      </c>
      <c r="F8" s="26" t="e">
        <f aca="false">I!$G$2</f>
        <v>#VALUE!</v>
      </c>
      <c r="G8" s="26" t="e">
        <f aca="false">J!$G$2</f>
        <v>#VALUE!</v>
      </c>
      <c r="H8" s="26" t="e">
        <f aca="false">K!$G$2</f>
        <v>#VALUE!</v>
      </c>
      <c r="I8" s="26" t="e">
        <f aca="false">F!$G$2</f>
        <v>#VALUE!</v>
      </c>
    </row>
    <row r="9" customFormat="false" ht="12.75" hidden="false" customHeight="false" outlineLevel="0" collapsed="false">
      <c r="A9" s="23" t="s">
        <v>83</v>
      </c>
      <c r="B9" s="24" t="n">
        <v>22</v>
      </c>
      <c r="C9" s="25" t="s">
        <v>84</v>
      </c>
      <c r="D9" s="26" t="e">
        <f aca="false">A!$H$2</f>
        <v>#VALUE!</v>
      </c>
      <c r="E9" s="26" t="e">
        <f aca="false">H!$H$2</f>
        <v>#VALUE!</v>
      </c>
      <c r="F9" s="26" t="e">
        <f aca="false">I!$H$2</f>
        <v>#VALUE!</v>
      </c>
      <c r="G9" s="26" t="e">
        <f aca="false">J!$H$2</f>
        <v>#VALUE!</v>
      </c>
      <c r="H9" s="26" t="e">
        <f aca="false">K!$H$2</f>
        <v>#VALUE!</v>
      </c>
      <c r="I9" s="26" t="e">
        <f aca="false">F!$H$2</f>
        <v>#VALUE!</v>
      </c>
    </row>
    <row r="10" customFormat="false" ht="12.75" hidden="false" customHeight="false" outlineLevel="0" collapsed="false">
      <c r="A10" s="23" t="s">
        <v>85</v>
      </c>
      <c r="B10" s="24" t="n">
        <v>23</v>
      </c>
      <c r="C10" s="25" t="s">
        <v>86</v>
      </c>
      <c r="D10" s="26" t="e">
        <f aca="false">A!$I$2</f>
        <v>#VALUE!</v>
      </c>
      <c r="E10" s="26" t="e">
        <f aca="false">H!$I$2</f>
        <v>#VALUE!</v>
      </c>
      <c r="F10" s="26" t="e">
        <f aca="false">I!$I$2</f>
        <v>#VALUE!</v>
      </c>
      <c r="G10" s="26" t="e">
        <f aca="false">J!$I$2</f>
        <v>#VALUE!</v>
      </c>
      <c r="H10" s="26" t="e">
        <f aca="false">K!$I$2</f>
        <v>#VALUE!</v>
      </c>
      <c r="I10" s="26" t="e">
        <f aca="false">F!$I$2</f>
        <v>#VALUE!</v>
      </c>
    </row>
    <row r="11" s="22" customFormat="true" ht="12.75" hidden="false" customHeight="false" outlineLevel="0" collapsed="false">
      <c r="A11" s="19" t="s">
        <v>87</v>
      </c>
      <c r="B11" s="20" t="n">
        <v>30</v>
      </c>
      <c r="C11" s="17" t="s">
        <v>88</v>
      </c>
      <c r="D11" s="27" t="e">
        <f aca="false">A!$J$2</f>
        <v>#VALUE!</v>
      </c>
      <c r="E11" s="21" t="e">
        <f aca="false">H!$J$2</f>
        <v>#VALUE!</v>
      </c>
      <c r="F11" s="21" t="e">
        <f aca="false">I!$J$2</f>
        <v>#VALUE!</v>
      </c>
      <c r="G11" s="21" t="e">
        <f aca="false">J!$J$2</f>
        <v>#VALUE!</v>
      </c>
      <c r="H11" s="21" t="e">
        <f aca="false">K!$J$2</f>
        <v>#VALUE!</v>
      </c>
      <c r="I11" s="21" t="e">
        <f aca="false">F!$J$2</f>
        <v>#VALUE!</v>
      </c>
    </row>
    <row r="12" customFormat="false" ht="12.75" hidden="false" customHeight="false" outlineLevel="0" collapsed="false">
      <c r="A12" s="23" t="s">
        <v>89</v>
      </c>
      <c r="B12" s="24" t="n">
        <v>31</v>
      </c>
      <c r="C12" s="25" t="s">
        <v>90</v>
      </c>
      <c r="D12" s="26" t="e">
        <f aca="false">A!$K$2</f>
        <v>#VALUE!</v>
      </c>
      <c r="E12" s="26" t="e">
        <f aca="false">H!$K$2</f>
        <v>#VALUE!</v>
      </c>
      <c r="F12" s="26" t="e">
        <f aca="false">I!$K$2</f>
        <v>#VALUE!</v>
      </c>
      <c r="G12" s="26" t="e">
        <f aca="false">J!$K$2</f>
        <v>#VALUE!</v>
      </c>
      <c r="H12" s="26" t="e">
        <f aca="false">K!$K$2</f>
        <v>#VALUE!</v>
      </c>
      <c r="I12" s="26" t="e">
        <f aca="false">F!$K$2</f>
        <v>#VALUE!</v>
      </c>
    </row>
    <row r="13" customFormat="false" ht="12.75" hidden="false" customHeight="false" outlineLevel="0" collapsed="false">
      <c r="A13" s="23" t="s">
        <v>91</v>
      </c>
      <c r="B13" s="24" t="n">
        <v>32</v>
      </c>
      <c r="C13" s="25" t="s">
        <v>92</v>
      </c>
      <c r="D13" s="26" t="e">
        <f aca="false">A!$L$2</f>
        <v>#VALUE!</v>
      </c>
      <c r="E13" s="26" t="e">
        <f aca="false">H!$L$2</f>
        <v>#VALUE!</v>
      </c>
      <c r="F13" s="26" t="e">
        <f aca="false">I!$L$2</f>
        <v>#VALUE!</v>
      </c>
      <c r="G13" s="26" t="e">
        <f aca="false">J!$L$2</f>
        <v>#VALUE!</v>
      </c>
      <c r="H13" s="26" t="e">
        <f aca="false">K!$L$2</f>
        <v>#VALUE!</v>
      </c>
      <c r="I13" s="26" t="e">
        <f aca="false">F!$L$2</f>
        <v>#VALUE!</v>
      </c>
    </row>
    <row r="14" customFormat="false" ht="12.75" hidden="false" customHeight="false" outlineLevel="0" collapsed="false">
      <c r="A14" s="23" t="s">
        <v>93</v>
      </c>
      <c r="B14" s="24" t="n">
        <v>33</v>
      </c>
      <c r="C14" s="25" t="s">
        <v>94</v>
      </c>
      <c r="D14" s="28" t="e">
        <f aca="false">A!$M$2</f>
        <v>#VALUE!</v>
      </c>
      <c r="E14" s="26" t="e">
        <f aca="false">H!$M$2</f>
        <v>#VALUE!</v>
      </c>
      <c r="F14" s="26" t="e">
        <f aca="false">I!$M$2</f>
        <v>#VALUE!</v>
      </c>
      <c r="G14" s="26" t="e">
        <f aca="false">J!$M$2</f>
        <v>#VALUE!</v>
      </c>
      <c r="H14" s="26" t="e">
        <f aca="false">K!$M$2</f>
        <v>#VALUE!</v>
      </c>
      <c r="I14" s="26" t="e">
        <f aca="false">F!$M$2</f>
        <v>#VALUE!</v>
      </c>
    </row>
    <row r="15" s="22" customFormat="true" ht="12.75" hidden="false" customHeight="false" outlineLevel="0" collapsed="false">
      <c r="A15" s="19" t="s">
        <v>95</v>
      </c>
      <c r="B15" s="20" t="n">
        <v>40</v>
      </c>
      <c r="C15" s="17" t="s">
        <v>96</v>
      </c>
      <c r="D15" s="21" t="e">
        <f aca="false">A!$N$2</f>
        <v>#VALUE!</v>
      </c>
      <c r="E15" s="21" t="e">
        <f aca="false">H!$N$2</f>
        <v>#VALUE!</v>
      </c>
      <c r="F15" s="21" t="e">
        <f aca="false">I!$N$2</f>
        <v>#VALUE!</v>
      </c>
      <c r="G15" s="21" t="e">
        <f aca="false">J!$N$2</f>
        <v>#VALUE!</v>
      </c>
      <c r="H15" s="21" t="e">
        <f aca="false">K!$N$2</f>
        <v>#VALUE!</v>
      </c>
      <c r="I15" s="21" t="e">
        <f aca="false">F!$N$2</f>
        <v>#VALUE!</v>
      </c>
    </row>
    <row r="16" customFormat="false" ht="12.75" hidden="false" customHeight="false" outlineLevel="0" collapsed="false">
      <c r="A16" s="23" t="s">
        <v>97</v>
      </c>
      <c r="B16" s="24" t="n">
        <v>41</v>
      </c>
      <c r="C16" s="25" t="s">
        <v>98</v>
      </c>
      <c r="D16" s="26" t="e">
        <f aca="false">A!$O$2+A!$P$2</f>
        <v>#VALUE!</v>
      </c>
      <c r="E16" s="26" t="e">
        <f aca="false">H!$O$2+H!$P$2</f>
        <v>#VALUE!</v>
      </c>
      <c r="F16" s="26" t="e">
        <f aca="false">I!$O$2+I!$P$2</f>
        <v>#VALUE!</v>
      </c>
      <c r="G16" s="26" t="e">
        <f aca="false">J!$O$2+J!$P$2</f>
        <v>#VALUE!</v>
      </c>
      <c r="H16" s="26" t="e">
        <f aca="false">K!$O$2+K!$P$2</f>
        <v>#VALUE!</v>
      </c>
      <c r="I16" s="26" t="e">
        <f aca="false">F!$O$2+F!$P$2</f>
        <v>#VALUE!</v>
      </c>
    </row>
    <row r="17" customFormat="false" ht="12.75" hidden="false" customHeight="false" outlineLevel="0" collapsed="false">
      <c r="A17" s="23" t="s">
        <v>99</v>
      </c>
      <c r="B17" s="24" t="n">
        <v>42</v>
      </c>
      <c r="C17" s="25" t="s">
        <v>100</v>
      </c>
      <c r="D17" s="26" t="e">
        <f aca="false">A!$Q$2</f>
        <v>#VALUE!</v>
      </c>
      <c r="E17" s="26" t="e">
        <f aca="false">H!$Q$2</f>
        <v>#VALUE!</v>
      </c>
      <c r="F17" s="26" t="e">
        <f aca="false">I!$Q$2</f>
        <v>#VALUE!</v>
      </c>
      <c r="G17" s="26" t="e">
        <f aca="false">J!$Q$2</f>
        <v>#VALUE!</v>
      </c>
      <c r="H17" s="26" t="e">
        <f aca="false">K!$Q$2</f>
        <v>#VALUE!</v>
      </c>
      <c r="I17" s="26" t="e">
        <f aca="false">F!$Q$2</f>
        <v>#VALUE!</v>
      </c>
    </row>
    <row r="18" customFormat="false" ht="12.75" hidden="false" customHeight="false" outlineLevel="0" collapsed="false">
      <c r="A18" s="23" t="s">
        <v>101</v>
      </c>
      <c r="B18" s="24" t="n">
        <v>43</v>
      </c>
      <c r="C18" s="25" t="s">
        <v>102</v>
      </c>
      <c r="D18" s="26" t="e">
        <f aca="false">A!$R$2</f>
        <v>#VALUE!</v>
      </c>
      <c r="E18" s="26" t="e">
        <f aca="false">H!$R$2</f>
        <v>#VALUE!</v>
      </c>
      <c r="F18" s="26" t="e">
        <f aca="false">I!$R$2</f>
        <v>#VALUE!</v>
      </c>
      <c r="G18" s="26" t="e">
        <f aca="false">J!$R$2</f>
        <v>#VALUE!</v>
      </c>
      <c r="H18" s="26" t="e">
        <f aca="false">K!$R$2</f>
        <v>#VALUE!</v>
      </c>
      <c r="I18" s="26" t="e">
        <f aca="false">F!$R$2</f>
        <v>#VALUE!</v>
      </c>
    </row>
    <row r="19" customFormat="false" ht="12.75" hidden="false" customHeight="false" outlineLevel="0" collapsed="false">
      <c r="A19" s="23" t="s">
        <v>103</v>
      </c>
      <c r="B19" s="24" t="n">
        <v>44</v>
      </c>
      <c r="C19" s="25" t="s">
        <v>104</v>
      </c>
      <c r="D19" s="26" t="e">
        <f aca="false">A!$S$2</f>
        <v>#VALUE!</v>
      </c>
      <c r="E19" s="26" t="e">
        <f aca="false">H!$S$2</f>
        <v>#VALUE!</v>
      </c>
      <c r="F19" s="26" t="e">
        <f aca="false">I!$S$2</f>
        <v>#VALUE!</v>
      </c>
      <c r="G19" s="26" t="e">
        <f aca="false">J!$S$2</f>
        <v>#VALUE!</v>
      </c>
      <c r="H19" s="26" t="e">
        <f aca="false">K!$S$2</f>
        <v>#VALUE!</v>
      </c>
      <c r="I19" s="26" t="e">
        <f aca="false">F!$S$2</f>
        <v>#VALUE!</v>
      </c>
    </row>
    <row r="20" customFormat="false" ht="12.75" hidden="false" customHeight="false" outlineLevel="0" collapsed="false">
      <c r="A20" s="23" t="s">
        <v>105</v>
      </c>
      <c r="B20" s="24" t="n">
        <v>45</v>
      </c>
      <c r="C20" s="25" t="s">
        <v>106</v>
      </c>
      <c r="D20" s="26" t="e">
        <f aca="false">A!$T$2</f>
        <v>#VALUE!</v>
      </c>
      <c r="E20" s="26" t="e">
        <f aca="false">H!$T$2</f>
        <v>#VALUE!</v>
      </c>
      <c r="F20" s="26" t="e">
        <f aca="false">I!$T$2</f>
        <v>#VALUE!</v>
      </c>
      <c r="G20" s="26" t="e">
        <f aca="false">J!$T$2</f>
        <v>#VALUE!</v>
      </c>
      <c r="H20" s="26" t="e">
        <f aca="false">K!$T$2</f>
        <v>#VALUE!</v>
      </c>
      <c r="I20" s="26" t="e">
        <f aca="false">F!$T$2</f>
        <v>#VALUE!</v>
      </c>
    </row>
    <row r="21" customFormat="false" ht="12.75" hidden="false" customHeight="false" outlineLevel="0" collapsed="false">
      <c r="A21" s="23" t="s">
        <v>107</v>
      </c>
      <c r="B21" s="24" t="n">
        <v>46</v>
      </c>
      <c r="C21" s="25" t="s">
        <v>108</v>
      </c>
      <c r="D21" s="26" t="e">
        <f aca="false">A!$U$2</f>
        <v>#VALUE!</v>
      </c>
      <c r="E21" s="26" t="e">
        <f aca="false">H!$U$2</f>
        <v>#VALUE!</v>
      </c>
      <c r="F21" s="26" t="e">
        <f aca="false">I!$U$2</f>
        <v>#VALUE!</v>
      </c>
      <c r="G21" s="26" t="e">
        <f aca="false">J!$U$2</f>
        <v>#VALUE!</v>
      </c>
      <c r="H21" s="26" t="e">
        <f aca="false">K!$U$2</f>
        <v>#VALUE!</v>
      </c>
      <c r="I21" s="26" t="e">
        <f aca="false">F!$U$2</f>
        <v>#VALUE!</v>
      </c>
    </row>
    <row r="22" customFormat="false" ht="12.75" hidden="false" customHeight="false" outlineLevel="0" collapsed="false">
      <c r="A22" s="23" t="s">
        <v>109</v>
      </c>
      <c r="B22" s="24" t="n">
        <v>47</v>
      </c>
      <c r="C22" s="25" t="s">
        <v>110</v>
      </c>
      <c r="D22" s="26" t="e">
        <f aca="false">A!$V$2</f>
        <v>#VALUE!</v>
      </c>
      <c r="E22" s="26" t="e">
        <f aca="false">H!$V$2</f>
        <v>#VALUE!</v>
      </c>
      <c r="F22" s="26" t="e">
        <f aca="false">I!$V$2</f>
        <v>#VALUE!</v>
      </c>
      <c r="G22" s="26" t="e">
        <f aca="false">J!$V$2</f>
        <v>#VALUE!</v>
      </c>
      <c r="H22" s="26" t="e">
        <f aca="false">K!$V$2</f>
        <v>#VALUE!</v>
      </c>
      <c r="I22" s="26" t="e">
        <f aca="false">F!$V$2</f>
        <v>#VALUE!</v>
      </c>
    </row>
    <row r="23" customFormat="false" ht="12.75" hidden="false" customHeight="false" outlineLevel="0" collapsed="false">
      <c r="A23" s="23" t="s">
        <v>111</v>
      </c>
      <c r="B23" s="24" t="n">
        <v>48</v>
      </c>
      <c r="C23" s="25" t="s">
        <v>112</v>
      </c>
      <c r="D23" s="26" t="e">
        <f aca="false">A!$W$2</f>
        <v>#VALUE!</v>
      </c>
      <c r="E23" s="26" t="e">
        <f aca="false">H!$W$2</f>
        <v>#VALUE!</v>
      </c>
      <c r="F23" s="26" t="e">
        <f aca="false">I!$W$2</f>
        <v>#VALUE!</v>
      </c>
      <c r="G23" s="26" t="e">
        <f aca="false">J!$W$2</f>
        <v>#VALUE!</v>
      </c>
      <c r="H23" s="26" t="e">
        <f aca="false">K!$W$2</f>
        <v>#VALUE!</v>
      </c>
      <c r="I23" s="26" t="e">
        <f aca="false">F!$W$2</f>
        <v>#VALUE!</v>
      </c>
    </row>
    <row r="24" s="22" customFormat="true" ht="12.75" hidden="false" customHeight="false" outlineLevel="0" collapsed="false">
      <c r="A24" s="19" t="s">
        <v>113</v>
      </c>
      <c r="B24" s="20" t="n">
        <v>50</v>
      </c>
      <c r="C24" s="17" t="s">
        <v>114</v>
      </c>
      <c r="D24" s="21" t="e">
        <f aca="false">A!$X$2</f>
        <v>#VALUE!</v>
      </c>
      <c r="E24" s="27" t="e">
        <f aca="false">H!$X$2</f>
        <v>#VALUE!</v>
      </c>
      <c r="F24" s="27" t="e">
        <f aca="false">I!$X$2</f>
        <v>#VALUE!</v>
      </c>
      <c r="G24" s="27" t="e">
        <f aca="false">J!$X$2</f>
        <v>#VALUE!</v>
      </c>
      <c r="H24" s="27" t="e">
        <f aca="false">K!$X$2</f>
        <v>#VALUE!</v>
      </c>
      <c r="I24" s="27" t="e">
        <f aca="false">F!$X$2</f>
        <v>#VALUE!</v>
      </c>
    </row>
    <row r="25" customFormat="false" ht="12.75" hidden="false" customHeight="false" outlineLevel="0" collapsed="false">
      <c r="A25" s="23" t="s">
        <v>115</v>
      </c>
      <c r="B25" s="24" t="n">
        <v>51</v>
      </c>
      <c r="C25" s="25" t="s">
        <v>116</v>
      </c>
      <c r="D25" s="26" t="e">
        <f aca="false">A!$Y$2</f>
        <v>#VALUE!</v>
      </c>
      <c r="E25" s="21" t="e">
        <f aca="false">H!$Y$2</f>
        <v>#VALUE!</v>
      </c>
      <c r="F25" s="21" t="e">
        <f aca="false">I!$Y$2</f>
        <v>#VALUE!</v>
      </c>
      <c r="G25" s="21" t="e">
        <f aca="false">J!$Y$2</f>
        <v>#VALUE!</v>
      </c>
      <c r="H25" s="21" t="e">
        <f aca="false">K!$Y$2</f>
        <v>#VALUE!</v>
      </c>
      <c r="I25" s="21" t="e">
        <f aca="false">F!$Y$2</f>
        <v>#VALUE!</v>
      </c>
    </row>
    <row r="26" customFormat="false" ht="12.75" hidden="false" customHeight="false" outlineLevel="0" collapsed="false">
      <c r="A26" s="23" t="s">
        <v>117</v>
      </c>
      <c r="B26" s="24" t="n">
        <v>52</v>
      </c>
      <c r="C26" s="25" t="s">
        <v>118</v>
      </c>
      <c r="D26" s="26" t="e">
        <f aca="false">A!$Z$2</f>
        <v>#VALUE!</v>
      </c>
      <c r="E26" s="26" t="e">
        <f aca="false">H!$Z$2</f>
        <v>#VALUE!</v>
      </c>
      <c r="F26" s="26" t="e">
        <f aca="false">I!$Z$2</f>
        <v>#VALUE!</v>
      </c>
      <c r="G26" s="26" t="e">
        <f aca="false">J!$Z$2</f>
        <v>#VALUE!</v>
      </c>
      <c r="H26" s="26" t="e">
        <f aca="false">K!$Z$2</f>
        <v>#VALUE!</v>
      </c>
      <c r="I26" s="26" t="e">
        <f aca="false">F!$Z$2</f>
        <v>#VALUE!</v>
      </c>
    </row>
    <row r="27" s="22" customFormat="true" ht="12.75" hidden="false" customHeight="false" outlineLevel="0" collapsed="false">
      <c r="A27" s="19" t="s">
        <v>119</v>
      </c>
      <c r="B27" s="20" t="n">
        <v>60</v>
      </c>
      <c r="C27" s="17" t="s">
        <v>120</v>
      </c>
      <c r="D27" s="21" t="e">
        <f aca="false">A!$AA$2</f>
        <v>#VALUE!</v>
      </c>
      <c r="E27" s="27" t="e">
        <f aca="false">H!$AA$2</f>
        <v>#VALUE!</v>
      </c>
      <c r="F27" s="27" t="e">
        <f aca="false">I!$AA$2</f>
        <v>#VALUE!</v>
      </c>
      <c r="G27" s="27" t="e">
        <f aca="false">J!$AA$2</f>
        <v>#VALUE!</v>
      </c>
      <c r="H27" s="27" t="e">
        <f aca="false">K!$AA$2</f>
        <v>#VALUE!</v>
      </c>
      <c r="I27" s="27" t="e">
        <f aca="false">F!$AA$2</f>
        <v>#VALUE!</v>
      </c>
    </row>
    <row r="28" customFormat="false" ht="12.75" hidden="false" customHeight="false" outlineLevel="0" collapsed="false">
      <c r="A28" s="23" t="s">
        <v>121</v>
      </c>
      <c r="B28" s="24" t="n">
        <v>61</v>
      </c>
      <c r="C28" s="25" t="s">
        <v>122</v>
      </c>
      <c r="D28" s="26" t="e">
        <f aca="false">A!$AB$2</f>
        <v>#VALUE!</v>
      </c>
      <c r="E28" s="21" t="e">
        <f aca="false">H!$AB$2</f>
        <v>#VALUE!</v>
      </c>
      <c r="F28" s="21" t="e">
        <f aca="false">I!$AB$2</f>
        <v>#VALUE!</v>
      </c>
      <c r="G28" s="21" t="e">
        <f aca="false">J!$AB$2</f>
        <v>#VALUE!</v>
      </c>
      <c r="H28" s="21" t="e">
        <f aca="false">K!$AB$2</f>
        <v>#VALUE!</v>
      </c>
      <c r="I28" s="21" t="e">
        <f aca="false">F!$AB$2</f>
        <v>#VALUE!</v>
      </c>
    </row>
    <row r="29" customFormat="false" ht="12.75" hidden="false" customHeight="false" outlineLevel="0" collapsed="false">
      <c r="A29" s="23" t="s">
        <v>123</v>
      </c>
      <c r="B29" s="24" t="n">
        <v>62</v>
      </c>
      <c r="C29" s="25" t="s">
        <v>124</v>
      </c>
      <c r="D29" s="26" t="e">
        <f aca="false">A!$AC$2+A!$AD$2</f>
        <v>#VALUE!</v>
      </c>
      <c r="E29" s="26" t="e">
        <f aca="false">H!$AC$2+H!$AD$2</f>
        <v>#VALUE!</v>
      </c>
      <c r="F29" s="26" t="e">
        <f aca="false">I!$AC$2+I!$AD$2</f>
        <v>#VALUE!</v>
      </c>
      <c r="G29" s="26" t="e">
        <f aca="false">J!$AC$2+J!$AD$2</f>
        <v>#VALUE!</v>
      </c>
      <c r="H29" s="26" t="e">
        <f aca="false">K!$AC$2+K!$AD$2</f>
        <v>#VALUE!</v>
      </c>
      <c r="I29" s="26" t="e">
        <f aca="false">F!$AC$2+F!$AD$2</f>
        <v>#VALUE!</v>
      </c>
    </row>
    <row r="30" customFormat="false" ht="12.75" hidden="false" customHeight="false" outlineLevel="0" collapsed="false">
      <c r="A30" s="23" t="s">
        <v>125</v>
      </c>
      <c r="B30" s="24" t="n">
        <v>63</v>
      </c>
      <c r="C30" s="25" t="s">
        <v>126</v>
      </c>
      <c r="D30" s="26" t="e">
        <f aca="false">A!$AE$2</f>
        <v>#VALUE!</v>
      </c>
      <c r="E30" s="26" t="e">
        <f aca="false">H!$AE$2</f>
        <v>#VALUE!</v>
      </c>
      <c r="F30" s="26" t="e">
        <f aca="false">I!$AE$2</f>
        <v>#VALUE!</v>
      </c>
      <c r="G30" s="26" t="e">
        <f aca="false">J!$AE$2</f>
        <v>#VALUE!</v>
      </c>
      <c r="H30" s="26" t="e">
        <f aca="false">K!$AE$2</f>
        <v>#VALUE!</v>
      </c>
      <c r="I30" s="26" t="e">
        <f aca="false">F!$AE$2</f>
        <v>#VALUE!</v>
      </c>
    </row>
    <row r="31" s="22" customFormat="true" ht="12.75" hidden="false" customHeight="false" outlineLevel="0" collapsed="false">
      <c r="A31" s="19" t="s">
        <v>127</v>
      </c>
      <c r="B31" s="20" t="n">
        <v>70</v>
      </c>
      <c r="C31" s="17" t="s">
        <v>128</v>
      </c>
      <c r="D31" s="21" t="e">
        <f aca="false">A!$AF$2</f>
        <v>#VALUE!</v>
      </c>
      <c r="E31" s="27" t="e">
        <f aca="false">H!$AF$2</f>
        <v>#VALUE!</v>
      </c>
      <c r="F31" s="27" t="e">
        <f aca="false">I!$AF$2</f>
        <v>#VALUE!</v>
      </c>
      <c r="G31" s="27" t="e">
        <f aca="false">J!$AF$2</f>
        <v>#VALUE!</v>
      </c>
      <c r="H31" s="27" t="e">
        <f aca="false">K!$AF$2</f>
        <v>#VALUE!</v>
      </c>
      <c r="I31" s="27" t="e">
        <f aca="false">F!$AF$2</f>
        <v>#VALUE!</v>
      </c>
    </row>
    <row r="32" customFormat="false" ht="12.75" hidden="false" customHeight="false" outlineLevel="0" collapsed="false">
      <c r="A32" s="23" t="s">
        <v>129</v>
      </c>
      <c r="B32" s="24" t="n">
        <v>71</v>
      </c>
      <c r="C32" s="25" t="s">
        <v>130</v>
      </c>
      <c r="D32" s="26" t="e">
        <f aca="false">A!$AG$2</f>
        <v>#VALUE!</v>
      </c>
      <c r="E32" s="21" t="e">
        <f aca="false">H!$AG$2</f>
        <v>#VALUE!</v>
      </c>
      <c r="F32" s="21" t="e">
        <f aca="false">I!$AG$2</f>
        <v>#VALUE!</v>
      </c>
      <c r="G32" s="21" t="e">
        <f aca="false">J!$AG$2</f>
        <v>#VALUE!</v>
      </c>
      <c r="H32" s="21" t="e">
        <f aca="false">K!$AG$2</f>
        <v>#VALUE!</v>
      </c>
      <c r="I32" s="21" t="e">
        <f aca="false">F!$AG$2</f>
        <v>#VALUE!</v>
      </c>
    </row>
    <row r="33" customFormat="false" ht="12.75" hidden="false" customHeight="false" outlineLevel="0" collapsed="false">
      <c r="A33" s="23" t="s">
        <v>131</v>
      </c>
      <c r="B33" s="24" t="n">
        <v>72</v>
      </c>
      <c r="C33" s="25" t="s">
        <v>132</v>
      </c>
      <c r="D33" s="26" t="e">
        <f aca="false">A!$AH$2</f>
        <v>#VALUE!</v>
      </c>
      <c r="E33" s="26" t="e">
        <f aca="false">H!$AH$2</f>
        <v>#VALUE!</v>
      </c>
      <c r="F33" s="26" t="e">
        <f aca="false">I!$AH$2</f>
        <v>#VALUE!</v>
      </c>
      <c r="G33" s="26" t="e">
        <f aca="false">J!$AH$2</f>
        <v>#VALUE!</v>
      </c>
      <c r="H33" s="26" t="e">
        <f aca="false">K!$AH$2</f>
        <v>#VALUE!</v>
      </c>
      <c r="I33" s="26" t="e">
        <f aca="false">F!$AH$2</f>
        <v>#VALUE!</v>
      </c>
    </row>
    <row r="34" s="22" customFormat="true" ht="12.75" hidden="false" customHeight="false" outlineLevel="0" collapsed="false">
      <c r="A34" s="19" t="s">
        <v>133</v>
      </c>
      <c r="B34" s="20" t="n">
        <v>80</v>
      </c>
      <c r="C34" s="17" t="s">
        <v>134</v>
      </c>
      <c r="D34" s="21" t="e">
        <f aca="false">A!$AI$2</f>
        <v>#VALUE!</v>
      </c>
      <c r="E34" s="27" t="e">
        <f aca="false">H!$AI$2</f>
        <v>#VALUE!</v>
      </c>
      <c r="F34" s="27" t="e">
        <f aca="false">I!$AI$2</f>
        <v>#VALUE!</v>
      </c>
      <c r="G34" s="27" t="e">
        <f aca="false">J!$AI$2</f>
        <v>#VALUE!</v>
      </c>
      <c r="H34" s="27" t="e">
        <f aca="false">K!$AI$2</f>
        <v>#VALUE!</v>
      </c>
      <c r="I34" s="27" t="e">
        <f aca="false">F!$AI$2</f>
        <v>#VALUE!</v>
      </c>
    </row>
    <row r="35" customFormat="false" ht="12.75" hidden="false" customHeight="false" outlineLevel="0" collapsed="false">
      <c r="A35" s="23" t="s">
        <v>135</v>
      </c>
      <c r="B35" s="24" t="n">
        <v>81</v>
      </c>
      <c r="C35" s="25" t="s">
        <v>136</v>
      </c>
      <c r="D35" s="26" t="e">
        <f aca="false">A!$AJ$2</f>
        <v>#VALUE!</v>
      </c>
      <c r="E35" s="21" t="e">
        <f aca="false">H!$AJ$2</f>
        <v>#VALUE!</v>
      </c>
      <c r="F35" s="21" t="e">
        <f aca="false">I!$AJ$2</f>
        <v>#VALUE!</v>
      </c>
      <c r="G35" s="21" t="e">
        <f aca="false">J!$AJ$2</f>
        <v>#VALUE!</v>
      </c>
      <c r="H35" s="21" t="e">
        <f aca="false">K!$AJ$2</f>
        <v>#VALUE!</v>
      </c>
      <c r="I35" s="21" t="e">
        <f aca="false">F!$AJ$2</f>
        <v>#VALUE!</v>
      </c>
    </row>
    <row r="36" s="22" customFormat="true" ht="12.75" hidden="false" customHeight="false" outlineLevel="0" collapsed="false">
      <c r="A36" s="19" t="s">
        <v>137</v>
      </c>
      <c r="B36" s="20" t="n">
        <v>90</v>
      </c>
      <c r="C36" s="17" t="s">
        <v>138</v>
      </c>
      <c r="D36" s="21" t="e">
        <f aca="false">A!$AK$2</f>
        <v>#VALUE!</v>
      </c>
      <c r="E36" s="27" t="e">
        <f aca="false">H!$AK$2</f>
        <v>#VALUE!</v>
      </c>
      <c r="F36" s="27" t="e">
        <f aca="false">I!$AK$2</f>
        <v>#VALUE!</v>
      </c>
      <c r="G36" s="27" t="e">
        <f aca="false">J!$AK$2</f>
        <v>#VALUE!</v>
      </c>
      <c r="H36" s="27" t="e">
        <f aca="false">K!$AK$2</f>
        <v>#VALUE!</v>
      </c>
      <c r="I36" s="27" t="e">
        <f aca="false">F!$AK$2</f>
        <v>#VALUE!</v>
      </c>
    </row>
    <row r="37" s="22" customFormat="true" ht="12.75" hidden="false" customHeight="false" outlineLevel="0" collapsed="false">
      <c r="A37" s="19" t="s">
        <v>139</v>
      </c>
      <c r="B37" s="20" t="n">
        <v>100</v>
      </c>
      <c r="C37" s="17" t="s">
        <v>140</v>
      </c>
      <c r="D37" s="21" t="e">
        <f aca="false">A!$AL$2</f>
        <v>#VALUE!</v>
      </c>
      <c r="E37" s="21" t="e">
        <f aca="false">H!$AL$2</f>
        <v>#VALUE!</v>
      </c>
      <c r="F37" s="21" t="e">
        <f aca="false">I!$AL$2</f>
        <v>#VALUE!</v>
      </c>
      <c r="G37" s="21" t="e">
        <f aca="false">J!$AL$2</f>
        <v>#VALUE!</v>
      </c>
      <c r="H37" s="21" t="e">
        <f aca="false">K!$AL$2</f>
        <v>#VALUE!</v>
      </c>
      <c r="I37" s="21" t="e">
        <f aca="false">F!$AL$2</f>
        <v>#VALUE!</v>
      </c>
    </row>
    <row r="38" s="31" customFormat="true" ht="12.75" hidden="false" customHeight="false" outlineLevel="0" collapsed="false">
      <c r="A38" s="23" t="s">
        <v>141</v>
      </c>
      <c r="B38" s="29" t="n">
        <v>101</v>
      </c>
      <c r="C38" s="25" t="s">
        <v>142</v>
      </c>
      <c r="D38" s="28" t="e">
        <f aca="false">A!$AM$2</f>
        <v>#VALUE!</v>
      </c>
      <c r="E38" s="30" t="e">
        <f aca="false">H!$AM$2</f>
        <v>#VALUE!</v>
      </c>
      <c r="F38" s="30" t="e">
        <f aca="false">I!$AM$2</f>
        <v>#VALUE!</v>
      </c>
      <c r="G38" s="30" t="e">
        <f aca="false">J!$AM$2</f>
        <v>#VALUE!</v>
      </c>
      <c r="H38" s="30" t="e">
        <f aca="false">K!$AM$2</f>
        <v>#VALUE!</v>
      </c>
      <c r="I38" s="30" t="e">
        <f aca="false">F!$AM$2</f>
        <v>#VALUE!</v>
      </c>
    </row>
    <row r="39" s="22" customFormat="true" ht="12.75" hidden="false" customHeight="false" outlineLevel="0" collapsed="false">
      <c r="A39" s="19" t="s">
        <v>143</v>
      </c>
      <c r="B39" s="20" t="n">
        <v>110</v>
      </c>
      <c r="C39" s="17" t="s">
        <v>144</v>
      </c>
      <c r="D39" s="21" t="e">
        <f aca="false">A!$AN$2</f>
        <v>#VALUE!</v>
      </c>
      <c r="E39" s="27" t="e">
        <f aca="false">H!$AN$2</f>
        <v>#VALUE!</v>
      </c>
      <c r="F39" s="27" t="e">
        <f aca="false">I!$AN$2</f>
        <v>#VALUE!</v>
      </c>
      <c r="G39" s="27" t="e">
        <f aca="false">J!$AN$2</f>
        <v>#VALUE!</v>
      </c>
      <c r="H39" s="27" t="e">
        <f aca="false">K!$AN$2</f>
        <v>#VALUE!</v>
      </c>
      <c r="I39" s="27" t="e">
        <f aca="false">F!$AN$2</f>
        <v>#VALUE!</v>
      </c>
    </row>
    <row r="40" customFormat="false" ht="12.75" hidden="false" customHeight="false" outlineLevel="0" collapsed="false">
      <c r="A40" s="23" t="s">
        <v>145</v>
      </c>
      <c r="B40" s="24" t="n">
        <v>111</v>
      </c>
      <c r="C40" s="25" t="s">
        <v>146</v>
      </c>
      <c r="D40" s="26" t="e">
        <f aca="false">A!$AO$2</f>
        <v>#VALUE!</v>
      </c>
      <c r="E40" s="21" t="e">
        <f aca="false">H!$AO$2</f>
        <v>#VALUE!</v>
      </c>
      <c r="F40" s="21" t="e">
        <f aca="false">I!$AO$2</f>
        <v>#VALUE!</v>
      </c>
      <c r="G40" s="21" t="e">
        <f aca="false">J!$AO$2</f>
        <v>#VALUE!</v>
      </c>
      <c r="H40" s="21" t="e">
        <f aca="false">K!$AO$2</f>
        <v>#VALUE!</v>
      </c>
      <c r="I40" s="21" t="e">
        <f aca="false">F!$AO$2</f>
        <v>#VALUE!</v>
      </c>
    </row>
    <row r="41" s="22" customFormat="true" ht="12.75" hidden="false" customHeight="false" outlineLevel="0" collapsed="false">
      <c r="A41" s="19" t="s">
        <v>147</v>
      </c>
      <c r="B41" s="20" t="n">
        <v>120</v>
      </c>
      <c r="C41" s="17" t="s">
        <v>148</v>
      </c>
      <c r="D41" s="21" t="e">
        <f aca="false">A!$AP$2</f>
        <v>#VALUE!</v>
      </c>
      <c r="E41" s="27" t="e">
        <f aca="false">H!$AP$2</f>
        <v>#VALUE!</v>
      </c>
      <c r="F41" s="27" t="e">
        <f aca="false">I!$AP$2</f>
        <v>#VALUE!</v>
      </c>
      <c r="G41" s="27" t="e">
        <f aca="false">J!$AP$2</f>
        <v>#VALUE!</v>
      </c>
      <c r="H41" s="27" t="e">
        <f aca="false">K!$AP$2</f>
        <v>#VALUE!</v>
      </c>
      <c r="I41" s="27" t="e">
        <f aca="false">F!$AP$2</f>
        <v>#VALUE!</v>
      </c>
    </row>
    <row r="42" s="22" customFormat="true" ht="12.75" hidden="false" customHeight="false" outlineLevel="0" collapsed="false">
      <c r="A42" s="19" t="s">
        <v>149</v>
      </c>
      <c r="B42" s="20" t="n">
        <v>130</v>
      </c>
      <c r="C42" s="17" t="s">
        <v>150</v>
      </c>
      <c r="D42" s="21" t="e">
        <f aca="false">A!$AQ$2</f>
        <v>#VALUE!</v>
      </c>
      <c r="E42" s="21" t="e">
        <f aca="false">H!$AQ$2</f>
        <v>#VALUE!</v>
      </c>
      <c r="F42" s="21" t="e">
        <f aca="false">I!$AQ$2</f>
        <v>#VALUE!</v>
      </c>
      <c r="G42" s="21" t="e">
        <f aca="false">J!$AQ$2</f>
        <v>#VALUE!</v>
      </c>
      <c r="H42" s="21" t="e">
        <f aca="false">K!$AQ$2</f>
        <v>#VALUE!</v>
      </c>
      <c r="I42" s="21" t="e">
        <f aca="false">F!$AQ$2</f>
        <v>#VALUE!</v>
      </c>
    </row>
    <row r="43" customFormat="false" ht="12.75" hidden="false" customHeight="false" outlineLevel="0" collapsed="false">
      <c r="A43" s="23" t="s">
        <v>151</v>
      </c>
      <c r="B43" s="24" t="n">
        <v>131</v>
      </c>
      <c r="C43" s="25" t="s">
        <v>152</v>
      </c>
      <c r="D43" s="26" t="e">
        <f aca="false">A!$AR$2</f>
        <v>#VALUE!</v>
      </c>
      <c r="E43" s="21" t="e">
        <f aca="false">H!$AR$2</f>
        <v>#VALUE!</v>
      </c>
      <c r="F43" s="21" t="e">
        <f aca="false">I!$AR$2</f>
        <v>#VALUE!</v>
      </c>
      <c r="G43" s="21" t="e">
        <f aca="false">J!$AR$2</f>
        <v>#VALUE!</v>
      </c>
      <c r="H43" s="21" t="e">
        <f aca="false">K!$AR$2</f>
        <v>#VALUE!</v>
      </c>
      <c r="I43" s="21" t="e">
        <f aca="false">F!$AR$2</f>
        <v>#VALUE!</v>
      </c>
    </row>
    <row r="44" customFormat="false" ht="12.75" hidden="false" customHeight="false" outlineLevel="0" collapsed="false">
      <c r="A44" s="23" t="s">
        <v>153</v>
      </c>
      <c r="B44" s="24" t="n">
        <v>132</v>
      </c>
      <c r="C44" s="25" t="s">
        <v>154</v>
      </c>
      <c r="D44" s="26" t="e">
        <f aca="false">A!$AS$2</f>
        <v>#VALUE!</v>
      </c>
      <c r="E44" s="26" t="e">
        <f aca="false">H!$AS$2</f>
        <v>#VALUE!</v>
      </c>
      <c r="F44" s="26" t="e">
        <f aca="false">I!$AS$2</f>
        <v>#VALUE!</v>
      </c>
      <c r="G44" s="26" t="e">
        <f aca="false">J!$AS$2</f>
        <v>#VALUE!</v>
      </c>
      <c r="H44" s="26" t="e">
        <f aca="false">K!$AS$2</f>
        <v>#VALUE!</v>
      </c>
      <c r="I44" s="26" t="e">
        <f aca="false">F!$AS$2</f>
        <v>#VALUE!</v>
      </c>
    </row>
    <row r="45" customFormat="false" ht="12.75" hidden="false" customHeight="false" outlineLevel="0" collapsed="false">
      <c r="A45" s="23" t="s">
        <v>155</v>
      </c>
      <c r="B45" s="24" t="n">
        <v>133</v>
      </c>
      <c r="C45" s="25" t="s">
        <v>156</v>
      </c>
      <c r="D45" s="26" t="e">
        <f aca="false">A!$AT$2</f>
        <v>#VALUE!</v>
      </c>
      <c r="E45" s="26" t="e">
        <f aca="false">H!$AT$2</f>
        <v>#VALUE!</v>
      </c>
      <c r="F45" s="26" t="e">
        <f aca="false">I!$AT$2</f>
        <v>#VALUE!</v>
      </c>
      <c r="G45" s="26" t="e">
        <f aca="false">J!$AT$2</f>
        <v>#VALUE!</v>
      </c>
      <c r="H45" s="26" t="e">
        <f aca="false">K!$AT$2</f>
        <v>#VALUE!</v>
      </c>
      <c r="I45" s="26" t="e">
        <f aca="false">F!$AT$2</f>
        <v>#VALUE!</v>
      </c>
    </row>
    <row r="46" customFormat="false" ht="12.75" hidden="false" customHeight="false" outlineLevel="0" collapsed="false">
      <c r="A46" s="23" t="s">
        <v>157</v>
      </c>
      <c r="B46" s="24" t="n">
        <v>134</v>
      </c>
      <c r="C46" s="25" t="s">
        <v>158</v>
      </c>
      <c r="D46" s="28" t="e">
        <f aca="false">A!$AU$2</f>
        <v>#VALUE!</v>
      </c>
      <c r="E46" s="26" t="e">
        <f aca="false">H!$AU$2</f>
        <v>#VALUE!</v>
      </c>
      <c r="F46" s="26" t="e">
        <f aca="false">I!$AU$2</f>
        <v>#VALUE!</v>
      </c>
      <c r="G46" s="26" t="e">
        <f aca="false">J!$AU$2</f>
        <v>#VALUE!</v>
      </c>
      <c r="H46" s="26" t="e">
        <f aca="false">K!$AU$2</f>
        <v>#VALUE!</v>
      </c>
      <c r="I46" s="26" t="e">
        <f aca="false">F!$AU$2</f>
        <v>#VALUE!</v>
      </c>
      <c r="J46" s="32"/>
      <c r="K46" s="32"/>
      <c r="L46" s="32"/>
      <c r="M46" s="32"/>
      <c r="N46" s="32"/>
    </row>
    <row r="47" s="22" customFormat="true" ht="12.75" hidden="false" customHeight="false" outlineLevel="0" collapsed="false">
      <c r="A47" s="19" t="s">
        <v>159</v>
      </c>
      <c r="B47" s="20" t="n">
        <v>140</v>
      </c>
      <c r="C47" s="17" t="s">
        <v>160</v>
      </c>
      <c r="D47" s="21" t="e">
        <f aca="false">A!$AV$2</f>
        <v>#VALUE!</v>
      </c>
      <c r="E47" s="21" t="e">
        <f aca="false">H!$AV$2</f>
        <v>#VALUE!</v>
      </c>
      <c r="F47" s="21" t="e">
        <f aca="false">I!$AV$2</f>
        <v>#VALUE!</v>
      </c>
      <c r="G47" s="21" t="e">
        <f aca="false">J!$AV$2</f>
        <v>#VALUE!</v>
      </c>
      <c r="H47" s="21" t="e">
        <f aca="false">K!$AV$2</f>
        <v>#VALUE!</v>
      </c>
      <c r="I47" s="21" t="e">
        <f aca="false">F!$AV$2</f>
        <v>#VALUE!</v>
      </c>
    </row>
    <row r="48" s="22" customFormat="true" ht="12.75" hidden="false" customHeight="false" outlineLevel="0" collapsed="false">
      <c r="A48" s="19" t="s">
        <v>161</v>
      </c>
      <c r="B48" s="20" t="n">
        <v>150</v>
      </c>
      <c r="C48" s="17" t="s">
        <v>162</v>
      </c>
      <c r="D48" s="27" t="e">
        <f aca="false">A!$AW$2</f>
        <v>#VALUE!</v>
      </c>
      <c r="E48" s="21" t="e">
        <f aca="false">H!$AW$2</f>
        <v>#VALUE!</v>
      </c>
      <c r="F48" s="21" t="e">
        <f aca="false">I!$AW$2</f>
        <v>#VALUE!</v>
      </c>
      <c r="G48" s="21" t="e">
        <f aca="false">J!$AW$2</f>
        <v>#VALUE!</v>
      </c>
      <c r="H48" s="21" t="e">
        <f aca="false">K!$AW$2</f>
        <v>#VALUE!</v>
      </c>
      <c r="I48" s="21" t="e">
        <f aca="false">F!$AW$2</f>
        <v>#VALUE!</v>
      </c>
    </row>
    <row r="49" customFormat="false" ht="12.75" hidden="false" customHeight="false" outlineLevel="0" collapsed="false">
      <c r="A49" s="23" t="s">
        <v>163</v>
      </c>
      <c r="B49" s="24" t="n">
        <v>151</v>
      </c>
      <c r="C49" s="25" t="s">
        <v>164</v>
      </c>
      <c r="D49" s="26" t="e">
        <f aca="false">A!$AX$2</f>
        <v>#VALUE!</v>
      </c>
      <c r="E49" s="26" t="e">
        <f aca="false">H!$AX$2</f>
        <v>#VALUE!</v>
      </c>
      <c r="F49" s="26" t="e">
        <f aca="false">I!$AX$2</f>
        <v>#VALUE!</v>
      </c>
      <c r="G49" s="26" t="e">
        <f aca="false">J!$AX$2</f>
        <v>#VALUE!</v>
      </c>
      <c r="H49" s="26" t="e">
        <f aca="false">K!$AX$2</f>
        <v>#VALUE!</v>
      </c>
      <c r="I49" s="26" t="e">
        <f aca="false">F!$AX$2</f>
        <v>#VALUE!</v>
      </c>
    </row>
    <row r="50" customFormat="false" ht="12.75" hidden="false" customHeight="false" outlineLevel="0" collapsed="false">
      <c r="A50" s="23" t="s">
        <v>165</v>
      </c>
      <c r="B50" s="24" t="n">
        <v>152</v>
      </c>
      <c r="C50" s="25" t="s">
        <v>166</v>
      </c>
      <c r="D50" s="26" t="e">
        <f aca="false">A!$AY$2</f>
        <v>#VALUE!</v>
      </c>
      <c r="E50" s="26" t="e">
        <f aca="false">H!$AY$2</f>
        <v>#VALUE!</v>
      </c>
      <c r="F50" s="26" t="e">
        <f aca="false">I!$AY$2</f>
        <v>#VALUE!</v>
      </c>
      <c r="G50" s="26" t="e">
        <f aca="false">J!$AY$2</f>
        <v>#VALUE!</v>
      </c>
      <c r="H50" s="26" t="e">
        <f aca="false">K!$AY$2</f>
        <v>#VALUE!</v>
      </c>
      <c r="I50" s="26" t="e">
        <f aca="false">F!$AY$2</f>
        <v>#VALUE!</v>
      </c>
    </row>
    <row r="51" customFormat="false" ht="12.75" hidden="false" customHeight="false" outlineLevel="0" collapsed="false">
      <c r="A51" s="23" t="s">
        <v>167</v>
      </c>
      <c r="B51" s="24" t="n">
        <v>153</v>
      </c>
      <c r="C51" s="25" t="s">
        <v>168</v>
      </c>
      <c r="D51" s="26" t="e">
        <f aca="false">A!$AZ$2</f>
        <v>#VALUE!</v>
      </c>
      <c r="E51" s="26" t="e">
        <f aca="false">H!$AZ$2</f>
        <v>#VALUE!</v>
      </c>
      <c r="F51" s="26" t="e">
        <f aca="false">I!$AZ$2</f>
        <v>#VALUE!</v>
      </c>
      <c r="G51" s="26" t="e">
        <f aca="false">J!$AZ$2</f>
        <v>#VALUE!</v>
      </c>
      <c r="H51" s="26" t="e">
        <f aca="false">K!$AZ$2</f>
        <v>#VALUE!</v>
      </c>
      <c r="I51" s="26" t="e">
        <f aca="false">F!$AZ$2</f>
        <v>#VALUE!</v>
      </c>
    </row>
    <row r="52" customFormat="false" ht="12.75" hidden="false" customHeight="false" outlineLevel="0" collapsed="false">
      <c r="A52" s="33" t="s">
        <v>169</v>
      </c>
      <c r="B52" s="24" t="n">
        <v>154</v>
      </c>
      <c r="C52" s="25" t="s">
        <v>170</v>
      </c>
      <c r="D52" s="26" t="e">
        <f aca="false">A!$BA$2</f>
        <v>#VALUE!</v>
      </c>
      <c r="E52" s="26" t="e">
        <f aca="false">H!$BA$2</f>
        <v>#VALUE!</v>
      </c>
      <c r="F52" s="26" t="e">
        <f aca="false">I!$BA$2</f>
        <v>#VALUE!</v>
      </c>
      <c r="G52" s="26" t="e">
        <f aca="false">J!$BA$2</f>
        <v>#VALUE!</v>
      </c>
      <c r="H52" s="26" t="e">
        <f aca="false">K!$BA$2</f>
        <v>#VALUE!</v>
      </c>
      <c r="I52" s="26" t="e">
        <f aca="false">F!$BA$2</f>
        <v>#VALUE!</v>
      </c>
    </row>
    <row r="53" s="22" customFormat="true" ht="12.75" hidden="false" customHeight="false" outlineLevel="0" collapsed="false">
      <c r="A53" s="19" t="s">
        <v>171</v>
      </c>
      <c r="B53" s="20" t="n">
        <v>160</v>
      </c>
      <c r="C53" s="17" t="s">
        <v>172</v>
      </c>
      <c r="D53" s="21" t="e">
        <f aca="false">A!$BB$2+A!$BC$2</f>
        <v>#VALUE!</v>
      </c>
      <c r="E53" s="21" t="e">
        <f aca="false">H!$BB$2+H!$BC$2</f>
        <v>#VALUE!</v>
      </c>
      <c r="F53" s="21" t="e">
        <f aca="false">I!$BB$2+I!$BC$2</f>
        <v>#VALUE!</v>
      </c>
      <c r="G53" s="21" t="e">
        <f aca="false">J!$BB$2+J!$BC$2</f>
        <v>#VALUE!</v>
      </c>
      <c r="H53" s="21" t="e">
        <f aca="false">K!$BB$2+K!$BC$2</f>
        <v>#VALUE!</v>
      </c>
      <c r="I53" s="21" t="e">
        <f aca="false">F!$BB$2+F!$BC$2</f>
        <v>#VALUE!</v>
      </c>
    </row>
    <row r="54" s="22" customFormat="true" ht="12.75" hidden="false" customHeight="false" outlineLevel="0" collapsed="false">
      <c r="A54" s="23" t="s">
        <v>173</v>
      </c>
      <c r="B54" s="20" t="n">
        <v>170</v>
      </c>
      <c r="C54" s="17"/>
      <c r="D54" s="21" t="e">
        <f aca="false">A!$BD$2+A!$BE$2</f>
        <v>#VALUE!</v>
      </c>
      <c r="E54" s="21" t="e">
        <f aca="false">H!$BD$2+H!$BE$2</f>
        <v>#VALUE!</v>
      </c>
      <c r="F54" s="21" t="e">
        <f aca="false">I!$BD$2+I!$BE$2</f>
        <v>#VALUE!</v>
      </c>
      <c r="G54" s="21" t="e">
        <f aca="false">J!$BD$2+J!$BE$2</f>
        <v>#VALUE!</v>
      </c>
      <c r="H54" s="21" t="e">
        <f aca="false">K!$BD$2+K!$BE$2</f>
        <v>#VALUE!</v>
      </c>
      <c r="I54" s="21" t="e">
        <f aca="false">F!$BD$2+F!$BE$2</f>
        <v>#VALUE!</v>
      </c>
    </row>
    <row r="55" s="22" customFormat="true" ht="12.75" hidden="false" customHeight="false" outlineLevel="0" collapsed="false">
      <c r="A55" s="19" t="s">
        <v>174</v>
      </c>
      <c r="B55" s="20" t="n">
        <v>180</v>
      </c>
      <c r="C55" s="17"/>
      <c r="D55" s="34" t="e">
        <f aca="false">D4+D7+D11+D15+D24+D27+D31+D34+D36+D37+D39+D41+D42+D47+D48+D53+D54</f>
        <v>#VALUE!</v>
      </c>
      <c r="E55" s="34" t="e">
        <f aca="false">E4+E7+E11+E15+E24+E27+E31+E34+E36+E37+E39+E41+E42+E47+E48+E53+E54</f>
        <v>#VALUE!</v>
      </c>
      <c r="F55" s="34" t="e">
        <f aca="false">F4+F7+F11+F15+F24+F27+F31+F34+F36+F37+F39+F41+F42+F47+F48+F53+F54</f>
        <v>#VALUE!</v>
      </c>
      <c r="G55" s="34" t="e">
        <f aca="false">G4+G7+G11+G15+G24+G27+G31+G34+G36+G37+G39+G41+G42+G47+G48+G53+G54</f>
        <v>#VALUE!</v>
      </c>
      <c r="H55" s="34" t="e">
        <f aca="false">H4+H7+H11+H15+H24+H27+H31+H34+H36+H37+H39+H41+H42+H47+H48+H53</f>
        <v>#VALUE!</v>
      </c>
      <c r="I55" s="34" t="e">
        <f aca="false">I4+I7+I11+I15+I24+I27+I31+I34+I36+I37+I39+I41+I42+I47+I48+I53+I54</f>
        <v>#VALUE!</v>
      </c>
    </row>
    <row r="56" customFormat="false" ht="12.75" hidden="false" customHeight="false" outlineLevel="0" collapsed="false">
      <c r="A56" s="23" t="s">
        <v>175</v>
      </c>
      <c r="B56" s="24" t="n">
        <v>190</v>
      </c>
      <c r="C56" s="25"/>
      <c r="D56" s="26" t="e">
        <f aca="false">SUM(E56:H56)</f>
        <v>#VALUE!</v>
      </c>
      <c r="E56" s="26" t="e">
        <f aca="false">L!CE3</f>
        <v>#VALUE!</v>
      </c>
      <c r="F56" s="26" t="e">
        <f aca="false">L!CF3</f>
        <v>#VALUE!</v>
      </c>
      <c r="G56" s="26" t="e">
        <f aca="false">L!CG3</f>
        <v>#VALUE!</v>
      </c>
      <c r="H56" s="26" t="e">
        <f aca="false">L!CH3</f>
        <v>#VALUE!</v>
      </c>
      <c r="I56" s="26" t="n">
        <f aca="false">F!BG2</f>
        <v>0</v>
      </c>
    </row>
    <row r="57" customFormat="false" ht="12.75" hidden="false" customHeight="false" outlineLevel="0" collapsed="false">
      <c r="A57" s="23" t="s">
        <v>176</v>
      </c>
      <c r="B57" s="24" t="n">
        <v>200</v>
      </c>
      <c r="C57" s="25"/>
      <c r="D57" s="26" t="e">
        <f aca="false">SUM(E57:H57)</f>
        <v>#VALUE!</v>
      </c>
      <c r="E57" s="26" t="e">
        <f aca="false">L!CA3</f>
        <v>#VALUE!</v>
      </c>
      <c r="F57" s="26" t="e">
        <f aca="false">L!CB3</f>
        <v>#VALUE!</v>
      </c>
      <c r="G57" s="26" t="e">
        <f aca="false">L!CC3</f>
        <v>#VALUE!</v>
      </c>
      <c r="H57" s="26" t="e">
        <f aca="false">L!CD3</f>
        <v>#VALUE!</v>
      </c>
      <c r="I57" s="26" t="n">
        <f aca="false">F!BH2</f>
        <v>0</v>
      </c>
    </row>
    <row r="58" s="22" customFormat="true" ht="12.75" hidden="false" customHeight="false" outlineLevel="0" collapsed="false">
      <c r="A58" s="35"/>
      <c r="B58" s="36"/>
      <c r="C58" s="37"/>
    </row>
    <row r="59" customFormat="false" ht="12.75" hidden="false" customHeight="false" outlineLevel="0" collapsed="false">
      <c r="C59" s="38" t="e">
        <f aca="false">D55</f>
        <v>#VALUE!</v>
      </c>
      <c r="D59" s="39" t="e">
        <f aca="false">SUM(D56:D57)</f>
        <v>#VALUE!</v>
      </c>
    </row>
  </sheetData>
  <printOptions headings="false" gridLines="false" gridLinesSet="true" horizontalCentered="false" verticalCentered="false"/>
  <pageMargins left="0.459722222222222" right="0.320138888888889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E59"/>
    </sheetView>
  </sheetViews>
  <sheetFormatPr defaultColWidth="9.0546875" defaultRowHeight="12.75" zeroHeight="false" outlineLevelRow="0" outlineLevelCol="0"/>
  <cols>
    <col collapsed="false" customWidth="true" hidden="false" outlineLevel="0" max="5" min="1" style="5" width="9.14"/>
  </cols>
  <sheetData>
    <row r="3" customFormat="false" ht="12.75" hidden="false" customHeight="false" outlineLevel="0" collapsed="false">
      <c r="A3" s="5" t="n">
        <v>10</v>
      </c>
      <c r="B3" s="5" t="s">
        <v>5</v>
      </c>
      <c r="C3" s="5" t="n">
        <v>0</v>
      </c>
      <c r="D3" s="5" t="s">
        <v>5</v>
      </c>
      <c r="E3" s="5" t="n">
        <v>99.9</v>
      </c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5" t="n">
        <v>10</v>
      </c>
      <c r="B4" s="5" t="s">
        <v>6</v>
      </c>
      <c r="C4" s="5" t="n">
        <v>0</v>
      </c>
      <c r="D4" s="5" t="s">
        <v>6</v>
      </c>
      <c r="E4" s="5" t="n">
        <v>99.9</v>
      </c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5" t="n">
        <v>11</v>
      </c>
      <c r="B5" s="5" t="s">
        <v>5</v>
      </c>
      <c r="C5" s="5" t="n">
        <v>15</v>
      </c>
      <c r="D5" s="5" t="s">
        <v>5</v>
      </c>
      <c r="E5" s="5" t="n">
        <v>19.9</v>
      </c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5" t="n">
        <v>12</v>
      </c>
      <c r="B6" s="5" t="s">
        <v>6</v>
      </c>
      <c r="C6" s="5" t="n">
        <v>20</v>
      </c>
      <c r="D6" s="5" t="s">
        <v>6</v>
      </c>
      <c r="E6" s="5" t="n">
        <v>24.9</v>
      </c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5" t="n">
        <v>20</v>
      </c>
      <c r="B7" s="5" t="s">
        <v>7</v>
      </c>
      <c r="C7" s="5" t="n">
        <v>0</v>
      </c>
      <c r="D7" s="5" t="s">
        <v>7</v>
      </c>
      <c r="E7" s="5" t="n">
        <v>99.9</v>
      </c>
    </row>
    <row r="8" customFormat="false" ht="12.75" hidden="false" customHeight="false" outlineLevel="0" collapsed="false">
      <c r="A8" s="5" t="n">
        <v>20</v>
      </c>
      <c r="B8" s="5" t="s">
        <v>8</v>
      </c>
      <c r="C8" s="5" t="n">
        <v>0</v>
      </c>
      <c r="D8" s="5" t="s">
        <v>8</v>
      </c>
      <c r="E8" s="5" t="n">
        <v>48.9</v>
      </c>
    </row>
    <row r="9" customFormat="false" ht="12.75" hidden="false" customHeight="false" outlineLevel="0" collapsed="false">
      <c r="A9" s="5" t="n">
        <v>21</v>
      </c>
      <c r="B9" s="5" t="s">
        <v>7</v>
      </c>
      <c r="C9" s="5" t="n">
        <v>0</v>
      </c>
      <c r="D9" s="5" t="s">
        <v>7</v>
      </c>
      <c r="E9" s="5" t="n">
        <v>97.9</v>
      </c>
    </row>
    <row r="10" customFormat="false" ht="12.75" hidden="false" customHeight="false" outlineLevel="0" collapsed="false">
      <c r="A10" s="5" t="n">
        <v>22</v>
      </c>
      <c r="B10" s="5" t="s">
        <v>7</v>
      </c>
      <c r="C10" s="5" t="n">
        <v>81</v>
      </c>
      <c r="D10" s="5" t="s">
        <v>7</v>
      </c>
      <c r="E10" s="5" t="n">
        <v>96.9</v>
      </c>
    </row>
    <row r="11" customFormat="false" ht="12.75" hidden="false" customHeight="false" outlineLevel="0" collapsed="false">
      <c r="A11" s="5" t="n">
        <v>23</v>
      </c>
      <c r="B11" s="5" t="s">
        <v>7</v>
      </c>
      <c r="C11" s="5" t="n">
        <v>91</v>
      </c>
      <c r="D11" s="5" t="s">
        <v>7</v>
      </c>
      <c r="E11" s="5" t="n">
        <v>95.9</v>
      </c>
    </row>
    <row r="12" customFormat="false" ht="12.75" hidden="false" customHeight="false" outlineLevel="0" collapsed="false">
      <c r="A12" s="5" t="n">
        <v>30</v>
      </c>
      <c r="B12" s="5" t="s">
        <v>8</v>
      </c>
      <c r="C12" s="5" t="n">
        <v>50</v>
      </c>
      <c r="D12" s="5" t="s">
        <v>8</v>
      </c>
      <c r="E12" s="5" t="n">
        <v>89.9</v>
      </c>
    </row>
    <row r="13" customFormat="false" ht="12.75" hidden="false" customHeight="false" outlineLevel="0" collapsed="false">
      <c r="A13" s="5" t="n">
        <v>31</v>
      </c>
      <c r="B13" s="5" t="s">
        <v>8</v>
      </c>
      <c r="C13" s="5" t="n">
        <v>50</v>
      </c>
      <c r="D13" s="5" t="s">
        <v>8</v>
      </c>
      <c r="E13" s="5" t="n">
        <v>64.9</v>
      </c>
    </row>
    <row r="14" customFormat="false" ht="12.75" hidden="false" customHeight="false" outlineLevel="0" collapsed="false">
      <c r="A14" s="5" t="n">
        <v>32</v>
      </c>
      <c r="B14" s="5" t="s">
        <v>8</v>
      </c>
      <c r="C14" s="5" t="n">
        <v>65</v>
      </c>
      <c r="D14" s="5" t="s">
        <v>8</v>
      </c>
      <c r="E14" s="5" t="n">
        <v>68.9</v>
      </c>
    </row>
    <row r="15" customFormat="false" ht="12.75" hidden="false" customHeight="false" outlineLevel="0" collapsed="false">
      <c r="A15" s="5" t="n">
        <v>33</v>
      </c>
      <c r="B15" s="5" t="s">
        <v>8</v>
      </c>
      <c r="C15" s="5" t="n">
        <v>69</v>
      </c>
      <c r="D15" s="5" t="s">
        <v>8</v>
      </c>
      <c r="E15" s="5" t="n">
        <v>69.9</v>
      </c>
    </row>
    <row r="16" customFormat="false" ht="12.75" hidden="false" customHeight="false" outlineLevel="0" collapsed="false">
      <c r="A16" s="5" t="n">
        <v>40</v>
      </c>
      <c r="B16" s="5" t="s">
        <v>9</v>
      </c>
      <c r="C16" s="5" t="n">
        <v>0</v>
      </c>
      <c r="D16" s="5" t="s">
        <v>9</v>
      </c>
      <c r="E16" s="5" t="n">
        <v>90.9</v>
      </c>
    </row>
    <row r="17" customFormat="false" ht="12.75" hidden="false" customHeight="false" outlineLevel="0" collapsed="false">
      <c r="A17" s="5" t="n">
        <v>41</v>
      </c>
      <c r="B17" s="5" t="s">
        <v>9</v>
      </c>
      <c r="C17" s="5" t="n">
        <v>0.9</v>
      </c>
      <c r="D17" s="5" t="s">
        <v>9</v>
      </c>
      <c r="E17" s="5" t="n">
        <v>0.9</v>
      </c>
    </row>
    <row r="18" customFormat="false" ht="12.75" hidden="false" customHeight="false" outlineLevel="0" collapsed="false">
      <c r="A18" s="5" t="n">
        <v>41</v>
      </c>
      <c r="B18" s="5" t="s">
        <v>9</v>
      </c>
      <c r="C18" s="5" t="n">
        <v>3</v>
      </c>
      <c r="D18" s="5" t="s">
        <v>9</v>
      </c>
      <c r="E18" s="5" t="n">
        <v>3.1</v>
      </c>
    </row>
    <row r="19" customFormat="false" ht="12.75" hidden="false" customHeight="false" outlineLevel="0" collapsed="false">
      <c r="A19" s="5" t="n">
        <v>42</v>
      </c>
      <c r="B19" s="5" t="s">
        <v>9</v>
      </c>
      <c r="C19" s="5" t="n">
        <v>10</v>
      </c>
      <c r="D19" s="5" t="s">
        <v>9</v>
      </c>
      <c r="E19" s="5" t="n">
        <v>14.9</v>
      </c>
    </row>
    <row r="20" customFormat="false" ht="12.75" hidden="false" customHeight="false" outlineLevel="0" collapsed="false">
      <c r="A20" s="5" t="n">
        <v>43</v>
      </c>
      <c r="B20" s="5" t="s">
        <v>9</v>
      </c>
      <c r="C20" s="5" t="n">
        <v>23</v>
      </c>
      <c r="D20" s="5" t="s">
        <v>9</v>
      </c>
      <c r="E20" s="5" t="n">
        <v>23</v>
      </c>
    </row>
    <row r="21" customFormat="false" ht="12.75" hidden="false" customHeight="false" outlineLevel="0" collapsed="false">
      <c r="A21" s="5" t="n">
        <v>44</v>
      </c>
      <c r="B21" s="5" t="s">
        <v>9</v>
      </c>
      <c r="C21" s="5" t="n">
        <v>23.2</v>
      </c>
      <c r="D21" s="5" t="s">
        <v>9</v>
      </c>
      <c r="E21" s="5" t="n">
        <v>23.2</v>
      </c>
    </row>
    <row r="22" customFormat="false" ht="12.75" hidden="false" customHeight="false" outlineLevel="0" collapsed="false">
      <c r="A22" s="5" t="n">
        <v>45</v>
      </c>
      <c r="B22" s="5" t="s">
        <v>9</v>
      </c>
      <c r="C22" s="5" t="n">
        <v>27.1</v>
      </c>
      <c r="D22" s="5" t="s">
        <v>9</v>
      </c>
      <c r="E22" s="5" t="n">
        <v>27.4</v>
      </c>
    </row>
    <row r="23" customFormat="false" ht="12.75" hidden="false" customHeight="false" outlineLevel="0" collapsed="false">
      <c r="A23" s="5" t="n">
        <v>46</v>
      </c>
      <c r="B23" s="5" t="s">
        <v>9</v>
      </c>
      <c r="C23" s="5" t="n">
        <v>70</v>
      </c>
      <c r="D23" s="5" t="s">
        <v>9</v>
      </c>
      <c r="E23" s="5" t="n">
        <v>70</v>
      </c>
    </row>
    <row r="24" customFormat="false" ht="12.75" hidden="false" customHeight="false" outlineLevel="0" collapsed="false">
      <c r="A24" s="5" t="n">
        <v>47</v>
      </c>
      <c r="B24" s="5" t="s">
        <v>9</v>
      </c>
      <c r="C24" s="5" t="n">
        <v>76</v>
      </c>
      <c r="D24" s="5" t="s">
        <v>9</v>
      </c>
      <c r="E24" s="5" t="n">
        <v>76.9</v>
      </c>
    </row>
    <row r="25" customFormat="false" ht="12.75" hidden="false" customHeight="false" outlineLevel="0" collapsed="false">
      <c r="A25" s="5" t="n">
        <v>48</v>
      </c>
      <c r="B25" s="5" t="s">
        <v>9</v>
      </c>
      <c r="C25" s="5" t="n">
        <v>84</v>
      </c>
      <c r="D25" s="5" t="s">
        <v>9</v>
      </c>
      <c r="E25" s="5" t="n">
        <v>84.9</v>
      </c>
    </row>
    <row r="26" customFormat="false" ht="12.75" hidden="false" customHeight="false" outlineLevel="0" collapsed="false">
      <c r="A26" s="5" t="n">
        <v>50</v>
      </c>
      <c r="B26" s="5" t="s">
        <v>10</v>
      </c>
      <c r="C26" s="5" t="n">
        <v>0</v>
      </c>
      <c r="D26" s="5" t="s">
        <v>10</v>
      </c>
      <c r="E26" s="5" t="n">
        <v>99.9</v>
      </c>
    </row>
    <row r="27" customFormat="false" ht="12.75" hidden="false" customHeight="false" outlineLevel="0" collapsed="false">
      <c r="A27" s="5" t="n">
        <v>51</v>
      </c>
      <c r="B27" s="5" t="s">
        <v>10</v>
      </c>
      <c r="C27" s="5" t="n">
        <v>20</v>
      </c>
      <c r="D27" s="5" t="s">
        <v>10</v>
      </c>
      <c r="E27" s="5" t="n">
        <v>20.9</v>
      </c>
    </row>
    <row r="28" customFormat="false" ht="12.75" hidden="false" customHeight="false" outlineLevel="0" collapsed="false">
      <c r="A28" s="5" t="n">
        <v>52</v>
      </c>
      <c r="B28" s="5" t="s">
        <v>10</v>
      </c>
      <c r="C28" s="5" t="n">
        <v>70</v>
      </c>
      <c r="D28" s="5" t="s">
        <v>10</v>
      </c>
      <c r="E28" s="5" t="n">
        <v>79.9</v>
      </c>
    </row>
    <row r="29" customFormat="false" ht="12.75" hidden="false" customHeight="false" outlineLevel="0" collapsed="false">
      <c r="A29" s="5" t="n">
        <v>60</v>
      </c>
      <c r="B29" s="5" t="s">
        <v>11</v>
      </c>
      <c r="C29" s="5" t="n">
        <v>0</v>
      </c>
      <c r="D29" s="5" t="s">
        <v>11</v>
      </c>
      <c r="E29" s="5" t="n">
        <v>99.9</v>
      </c>
    </row>
    <row r="30" customFormat="false" ht="12.75" hidden="false" customHeight="false" outlineLevel="0" collapsed="false">
      <c r="A30" s="5" t="n">
        <v>61</v>
      </c>
      <c r="B30" s="5" t="s">
        <v>11</v>
      </c>
      <c r="C30" s="5" t="n">
        <v>40</v>
      </c>
      <c r="D30" s="5" t="s">
        <v>11</v>
      </c>
      <c r="E30" s="5" t="n">
        <v>41.9</v>
      </c>
    </row>
    <row r="31" customFormat="false" ht="12.75" hidden="false" customHeight="false" outlineLevel="0" collapsed="false">
      <c r="A31" s="5" t="n">
        <v>62</v>
      </c>
      <c r="B31" s="5" t="s">
        <v>11</v>
      </c>
      <c r="C31" s="5" t="n">
        <v>12</v>
      </c>
      <c r="D31" s="5" t="s">
        <v>11</v>
      </c>
      <c r="E31" s="5" t="n">
        <v>12.9</v>
      </c>
    </row>
    <row r="32" customFormat="false" ht="12.75" hidden="false" customHeight="false" outlineLevel="0" collapsed="false">
      <c r="A32" s="5" t="n">
        <v>62</v>
      </c>
      <c r="B32" s="5" t="s">
        <v>11</v>
      </c>
      <c r="C32" s="5" t="n">
        <v>71</v>
      </c>
      <c r="D32" s="5" t="s">
        <v>11</v>
      </c>
      <c r="E32" s="5" t="n">
        <v>72.9</v>
      </c>
    </row>
    <row r="33" customFormat="false" ht="12.75" hidden="false" customHeight="false" outlineLevel="0" collapsed="false">
      <c r="A33" s="5" t="n">
        <v>63</v>
      </c>
      <c r="B33" s="5" t="s">
        <v>11</v>
      </c>
      <c r="C33" s="5" t="n">
        <v>80</v>
      </c>
      <c r="D33" s="5" t="s">
        <v>11</v>
      </c>
      <c r="E33" s="5" t="n">
        <v>80.9</v>
      </c>
    </row>
    <row r="34" customFormat="false" ht="12.75" hidden="false" customHeight="false" outlineLevel="0" collapsed="false">
      <c r="A34" s="5" t="n">
        <v>70</v>
      </c>
      <c r="B34" s="5" t="s">
        <v>12</v>
      </c>
      <c r="C34" s="5" t="n">
        <v>0</v>
      </c>
      <c r="D34" s="5" t="s">
        <v>12</v>
      </c>
      <c r="E34" s="5" t="n">
        <v>59.9</v>
      </c>
    </row>
    <row r="35" customFormat="false" ht="12.75" hidden="false" customHeight="false" outlineLevel="0" collapsed="false">
      <c r="A35" s="5" t="n">
        <v>71</v>
      </c>
      <c r="B35" s="5" t="s">
        <v>12</v>
      </c>
      <c r="C35" s="5" t="n">
        <v>54</v>
      </c>
      <c r="D35" s="5" t="s">
        <v>12</v>
      </c>
      <c r="E35" s="5" t="n">
        <v>54</v>
      </c>
    </row>
    <row r="36" customFormat="false" ht="12.75" hidden="false" customHeight="false" outlineLevel="0" collapsed="false">
      <c r="A36" s="5" t="n">
        <v>72</v>
      </c>
      <c r="B36" s="5" t="s">
        <v>12</v>
      </c>
      <c r="C36" s="5" t="n">
        <v>54.4</v>
      </c>
      <c r="D36" s="5" t="s">
        <v>12</v>
      </c>
      <c r="E36" s="5" t="n">
        <v>54.4</v>
      </c>
    </row>
    <row r="37" customFormat="false" ht="12.75" hidden="false" customHeight="false" outlineLevel="0" collapsed="false">
      <c r="A37" s="5" t="n">
        <v>80</v>
      </c>
      <c r="B37" s="5" t="s">
        <v>12</v>
      </c>
      <c r="C37" s="5" t="n">
        <v>60</v>
      </c>
      <c r="D37" s="5" t="s">
        <v>12</v>
      </c>
      <c r="E37" s="5" t="n">
        <v>95.9</v>
      </c>
    </row>
    <row r="38" customFormat="false" ht="12.75" hidden="false" customHeight="false" outlineLevel="0" collapsed="false">
      <c r="A38" s="5" t="n">
        <v>81</v>
      </c>
      <c r="B38" s="5" t="s">
        <v>12</v>
      </c>
      <c r="C38" s="5" t="n">
        <v>90</v>
      </c>
      <c r="D38" s="5" t="s">
        <v>12</v>
      </c>
      <c r="E38" s="5" t="n">
        <v>91.9</v>
      </c>
    </row>
    <row r="39" customFormat="false" ht="12.75" hidden="false" customHeight="false" outlineLevel="0" collapsed="false">
      <c r="A39" s="5" t="n">
        <v>90</v>
      </c>
      <c r="B39" s="5" t="s">
        <v>13</v>
      </c>
      <c r="C39" s="5" t="n">
        <v>0</v>
      </c>
      <c r="D39" s="5" t="s">
        <v>13</v>
      </c>
      <c r="E39" s="5" t="n">
        <v>99.9</v>
      </c>
    </row>
    <row r="40" customFormat="false" ht="12.75" hidden="false" customHeight="false" outlineLevel="0" collapsed="false">
      <c r="A40" s="5" t="n">
        <v>100</v>
      </c>
      <c r="B40" s="5" t="s">
        <v>14</v>
      </c>
      <c r="C40" s="5" t="n">
        <v>0</v>
      </c>
      <c r="D40" s="5" t="s">
        <v>14</v>
      </c>
      <c r="E40" s="5" t="n">
        <v>99.9</v>
      </c>
    </row>
    <row r="41" customFormat="false" ht="12.75" hidden="false" customHeight="false" outlineLevel="0" collapsed="false">
      <c r="A41" s="5" t="n">
        <v>101</v>
      </c>
      <c r="B41" s="5" t="s">
        <v>14</v>
      </c>
      <c r="C41" s="5" t="n">
        <v>45</v>
      </c>
      <c r="D41" s="5" t="s">
        <v>14</v>
      </c>
      <c r="E41" s="5" t="n">
        <v>46.9</v>
      </c>
    </row>
    <row r="42" customFormat="false" ht="12.75" hidden="false" customHeight="false" outlineLevel="0" collapsed="false">
      <c r="A42" s="5" t="n">
        <v>110</v>
      </c>
      <c r="B42" s="5" t="s">
        <v>15</v>
      </c>
      <c r="C42" s="5" t="n">
        <v>0</v>
      </c>
      <c r="D42" s="5" t="s">
        <v>15</v>
      </c>
      <c r="E42" s="5" t="n">
        <v>93.9</v>
      </c>
    </row>
    <row r="43" customFormat="false" ht="12.75" hidden="false" customHeight="false" outlineLevel="0" collapsed="false">
      <c r="A43" s="5" t="n">
        <v>111</v>
      </c>
      <c r="B43" s="5" t="s">
        <v>15</v>
      </c>
      <c r="C43" s="5" t="n">
        <v>90</v>
      </c>
      <c r="D43" s="5" t="s">
        <v>15</v>
      </c>
      <c r="E43" s="5" t="n">
        <v>90</v>
      </c>
    </row>
    <row r="44" customFormat="false" ht="12.75" hidden="false" customHeight="false" outlineLevel="0" collapsed="false">
      <c r="A44" s="5" t="n">
        <v>120</v>
      </c>
      <c r="B44" s="5" t="s">
        <v>16</v>
      </c>
      <c r="C44" s="5" t="n">
        <v>0</v>
      </c>
      <c r="D44" s="5" t="s">
        <v>16</v>
      </c>
      <c r="E44" s="5" t="n">
        <v>99.9</v>
      </c>
    </row>
    <row r="45" customFormat="false" ht="12.75" hidden="false" customHeight="false" outlineLevel="0" collapsed="false">
      <c r="A45" s="5" t="n">
        <v>130</v>
      </c>
      <c r="B45" s="5" t="s">
        <v>17</v>
      </c>
      <c r="C45" s="5" t="n">
        <v>0</v>
      </c>
      <c r="D45" s="5" t="s">
        <v>17</v>
      </c>
      <c r="E45" s="5" t="n">
        <v>99.9</v>
      </c>
    </row>
    <row r="46" customFormat="false" ht="12.75" hidden="false" customHeight="false" outlineLevel="0" collapsed="false">
      <c r="A46" s="5" t="n">
        <v>131</v>
      </c>
      <c r="B46" s="5" t="s">
        <v>17</v>
      </c>
      <c r="C46" s="5" t="n">
        <v>20</v>
      </c>
      <c r="D46" s="5" t="s">
        <v>17</v>
      </c>
      <c r="E46" s="5" t="n">
        <v>21.9</v>
      </c>
    </row>
    <row r="47" customFormat="false" ht="12.75" hidden="false" customHeight="false" outlineLevel="0" collapsed="false">
      <c r="A47" s="5" t="n">
        <v>132</v>
      </c>
      <c r="B47" s="5" t="s">
        <v>17</v>
      </c>
      <c r="C47" s="5" t="n">
        <v>32</v>
      </c>
      <c r="D47" s="5" t="s">
        <v>17</v>
      </c>
      <c r="E47" s="5" t="n">
        <v>32.9</v>
      </c>
    </row>
    <row r="48" customFormat="false" ht="12.75" hidden="false" customHeight="false" outlineLevel="0" collapsed="false">
      <c r="A48" s="5" t="n">
        <v>133</v>
      </c>
      <c r="B48" s="5" t="s">
        <v>17</v>
      </c>
      <c r="C48" s="5" t="n">
        <v>34</v>
      </c>
      <c r="D48" s="5" t="s">
        <v>17</v>
      </c>
      <c r="E48" s="5" t="n">
        <v>34.9</v>
      </c>
    </row>
    <row r="49" customFormat="false" ht="12.75" hidden="false" customHeight="false" outlineLevel="0" collapsed="false">
      <c r="A49" s="5" t="n">
        <v>134</v>
      </c>
      <c r="B49" s="5" t="s">
        <v>17</v>
      </c>
      <c r="C49" s="5" t="n">
        <v>41</v>
      </c>
      <c r="D49" s="5" t="s">
        <v>17</v>
      </c>
      <c r="E49" s="5" t="n">
        <v>41.9</v>
      </c>
    </row>
    <row r="50" customFormat="false" ht="12.75" hidden="false" customHeight="false" outlineLevel="0" collapsed="false">
      <c r="A50" s="5" t="n">
        <v>140</v>
      </c>
      <c r="B50" s="5" t="s">
        <v>18</v>
      </c>
      <c r="C50" s="5" t="n">
        <v>0</v>
      </c>
      <c r="D50" s="5" t="s">
        <v>18</v>
      </c>
      <c r="E50" s="5" t="n">
        <v>99.9</v>
      </c>
    </row>
    <row r="51" customFormat="false" ht="12.75" hidden="false" customHeight="false" outlineLevel="0" collapsed="false">
      <c r="A51" s="5" t="n">
        <v>150</v>
      </c>
      <c r="B51" s="5" t="s">
        <v>21</v>
      </c>
      <c r="C51" s="5" t="n">
        <v>0</v>
      </c>
      <c r="D51" s="5" t="s">
        <v>21</v>
      </c>
      <c r="E51" s="5" t="n">
        <v>99.9</v>
      </c>
    </row>
    <row r="52" customFormat="false" ht="12.75" hidden="false" customHeight="false" outlineLevel="0" collapsed="false">
      <c r="A52" s="5" t="n">
        <v>151</v>
      </c>
      <c r="B52" s="5" t="s">
        <v>21</v>
      </c>
      <c r="C52" s="5" t="n">
        <v>69</v>
      </c>
      <c r="D52" s="5" t="s">
        <v>21</v>
      </c>
      <c r="E52" s="5" t="n">
        <v>74.9</v>
      </c>
    </row>
    <row r="53" customFormat="false" ht="12.75" hidden="false" customHeight="false" outlineLevel="0" collapsed="false">
      <c r="A53" s="5" t="n">
        <v>152</v>
      </c>
      <c r="B53" s="5" t="s">
        <v>21</v>
      </c>
      <c r="C53" s="5" t="n">
        <v>79.8</v>
      </c>
      <c r="D53" s="5" t="s">
        <v>21</v>
      </c>
      <c r="E53" s="5" t="n">
        <v>79.8</v>
      </c>
    </row>
    <row r="54" customFormat="false" ht="12.75" hidden="false" customHeight="false" outlineLevel="0" collapsed="false">
      <c r="A54" s="5" t="n">
        <v>153</v>
      </c>
      <c r="B54" s="5" t="s">
        <v>21</v>
      </c>
      <c r="C54" s="5" t="n">
        <v>90</v>
      </c>
      <c r="D54" s="5" t="s">
        <v>21</v>
      </c>
      <c r="E54" s="5" t="n">
        <v>90.9</v>
      </c>
    </row>
    <row r="55" customFormat="false" ht="12.75" hidden="false" customHeight="false" outlineLevel="0" collapsed="false">
      <c r="A55" s="5" t="n">
        <v>154</v>
      </c>
      <c r="B55" s="5" t="s">
        <v>21</v>
      </c>
      <c r="C55" s="5" t="n">
        <v>96</v>
      </c>
      <c r="D55" s="5" t="s">
        <v>21</v>
      </c>
      <c r="E55" s="5" t="n">
        <v>96.9</v>
      </c>
    </row>
    <row r="56" customFormat="false" ht="12.75" hidden="false" customHeight="false" outlineLevel="0" collapsed="false">
      <c r="A56" s="5" t="n">
        <v>160</v>
      </c>
      <c r="B56" s="5" t="s">
        <v>23</v>
      </c>
      <c r="C56" s="5" t="n">
        <v>0</v>
      </c>
      <c r="D56" s="5" t="s">
        <v>23</v>
      </c>
      <c r="E56" s="5" t="n">
        <v>99.9</v>
      </c>
    </row>
    <row r="57" customFormat="false" ht="12.75" hidden="false" customHeight="false" outlineLevel="0" collapsed="false">
      <c r="A57" s="5" t="n">
        <v>160</v>
      </c>
      <c r="B57" s="5" t="s">
        <v>24</v>
      </c>
      <c r="C57" s="5" t="n">
        <v>0</v>
      </c>
      <c r="D57" s="5" t="s">
        <v>24</v>
      </c>
      <c r="E57" s="5" t="n">
        <v>98.9</v>
      </c>
    </row>
    <row r="58" customFormat="false" ht="12.75" hidden="false" customHeight="false" outlineLevel="0" collapsed="false">
      <c r="A58" s="5" t="n">
        <v>170</v>
      </c>
      <c r="B58" s="5" t="s">
        <v>22</v>
      </c>
      <c r="C58" s="5" t="n">
        <v>39.2</v>
      </c>
      <c r="D58" s="5" t="s">
        <v>22</v>
      </c>
      <c r="E58" s="5" t="n">
        <v>39.2</v>
      </c>
    </row>
    <row r="59" customFormat="false" ht="12.75" hidden="false" customHeight="false" outlineLevel="0" collapsed="false">
      <c r="A59" s="5" t="n">
        <v>170</v>
      </c>
      <c r="B59" s="5" t="s">
        <v>30</v>
      </c>
      <c r="C59" s="5" t="n">
        <v>21</v>
      </c>
      <c r="D59" s="5" t="s">
        <v>30</v>
      </c>
      <c r="E59" s="5" t="n">
        <v>21</v>
      </c>
    </row>
  </sheetData>
  <printOptions headings="false" gridLines="false" gridLinesSet="true" horizontalCentered="false" verticalCentered="false"/>
  <pageMargins left="0.890277777777778" right="0.39375" top="0.370138888888889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</cols>
  <sheetData>
    <row r="1" customFormat="false" ht="12.75" hidden="false" customHeight="false" outlineLevel="0" collapsed="false">
      <c r="A1" s="5" t="n">
        <v>10</v>
      </c>
      <c r="B1" s="5" t="n">
        <v>10</v>
      </c>
      <c r="C1" s="5" t="n">
        <v>11</v>
      </c>
      <c r="D1" s="5" t="n">
        <v>12</v>
      </c>
      <c r="E1" s="5" t="n">
        <v>20</v>
      </c>
      <c r="F1" s="5" t="n">
        <v>20</v>
      </c>
      <c r="G1" s="5" t="n">
        <v>21</v>
      </c>
      <c r="H1" s="5" t="n">
        <v>22</v>
      </c>
      <c r="I1" s="5" t="n">
        <v>23</v>
      </c>
      <c r="J1" s="5" t="n">
        <v>30</v>
      </c>
      <c r="K1" s="5" t="n">
        <v>31</v>
      </c>
      <c r="L1" s="5" t="n">
        <v>32</v>
      </c>
      <c r="M1" s="5" t="n">
        <v>33</v>
      </c>
      <c r="N1" s="5" t="n">
        <v>40</v>
      </c>
      <c r="O1" s="5" t="n">
        <v>41</v>
      </c>
      <c r="P1" s="5" t="n">
        <v>41</v>
      </c>
      <c r="Q1" s="5" t="n">
        <v>42</v>
      </c>
      <c r="R1" s="5" t="n">
        <v>43</v>
      </c>
      <c r="S1" s="5" t="n">
        <v>44</v>
      </c>
      <c r="T1" s="5" t="n">
        <v>45</v>
      </c>
      <c r="U1" s="5" t="n">
        <v>46</v>
      </c>
      <c r="V1" s="5" t="n">
        <v>47</v>
      </c>
      <c r="W1" s="5" t="n">
        <v>48</v>
      </c>
      <c r="X1" s="5" t="n">
        <v>50</v>
      </c>
      <c r="Y1" s="5" t="n">
        <v>51</v>
      </c>
      <c r="Z1" s="5" t="n">
        <v>52</v>
      </c>
      <c r="AA1" s="5" t="n">
        <v>60</v>
      </c>
      <c r="AB1" s="5" t="n">
        <v>61</v>
      </c>
      <c r="AC1" s="5" t="n">
        <v>62</v>
      </c>
      <c r="AD1" s="5" t="n">
        <v>62</v>
      </c>
      <c r="AE1" s="5" t="n">
        <v>63</v>
      </c>
      <c r="AF1" s="5" t="n">
        <v>70</v>
      </c>
      <c r="AG1" s="5" t="n">
        <v>71</v>
      </c>
      <c r="AH1" s="5" t="n">
        <v>72</v>
      </c>
      <c r="AI1" s="5" t="n">
        <v>80</v>
      </c>
      <c r="AJ1" s="5" t="n">
        <v>81</v>
      </c>
      <c r="AK1" s="6" t="n">
        <v>90</v>
      </c>
      <c r="AL1" s="6" t="n">
        <v>100</v>
      </c>
      <c r="AM1" s="5" t="n">
        <v>101</v>
      </c>
      <c r="AN1" s="5" t="n">
        <v>110</v>
      </c>
      <c r="AO1" s="5" t="n">
        <v>111</v>
      </c>
      <c r="AP1" s="5" t="n">
        <v>120</v>
      </c>
      <c r="AQ1" s="5" t="n">
        <v>130</v>
      </c>
      <c r="AR1" s="5" t="n">
        <v>131</v>
      </c>
      <c r="AS1" s="5" t="n">
        <v>132</v>
      </c>
      <c r="AT1" s="5" t="n">
        <v>133</v>
      </c>
      <c r="AU1" s="5" t="n">
        <v>134</v>
      </c>
      <c r="AV1" s="5" t="n">
        <v>140</v>
      </c>
      <c r="AW1" s="5" t="n">
        <v>150</v>
      </c>
      <c r="AX1" s="5" t="n">
        <v>151</v>
      </c>
      <c r="AY1" s="5" t="n">
        <v>152</v>
      </c>
      <c r="AZ1" s="5" t="n">
        <v>153</v>
      </c>
      <c r="BA1" s="5" t="n">
        <v>154</v>
      </c>
      <c r="BB1" s="5" t="n">
        <v>160</v>
      </c>
      <c r="BC1" s="5" t="n">
        <v>160</v>
      </c>
      <c r="BD1" s="5" t="n">
        <v>170</v>
      </c>
      <c r="BE1" s="5" t="n">
        <v>170</v>
      </c>
    </row>
    <row r="2" customFormat="false" ht="12.75" hidden="false" customHeight="false" outlineLevel="0" collapsed="false">
      <c r="A2" s="0" t="e">
        <f aca="false">SUM(A3:A49)</f>
        <v>#VALUE!</v>
      </c>
      <c r="B2" s="0" t="e">
        <f aca="false">SUM(B3:B49)</f>
        <v>#VALUE!</v>
      </c>
      <c r="C2" s="0" t="e">
        <f aca="false">SUM(C3:C49)</f>
        <v>#VALUE!</v>
      </c>
      <c r="D2" s="0" t="e">
        <f aca="false">SUM(D3:D49)</f>
        <v>#VALUE!</v>
      </c>
      <c r="E2" s="0" t="e">
        <f aca="false">SUM(E3:E49)</f>
        <v>#VALUE!</v>
      </c>
      <c r="F2" s="0" t="e">
        <f aca="false">SUM(F3:F49)</f>
        <v>#VALUE!</v>
      </c>
      <c r="G2" s="0" t="e">
        <f aca="false">SUM(G3:G49)</f>
        <v>#VALUE!</v>
      </c>
      <c r="H2" s="0" t="e">
        <f aca="false">SUM(H3:H49)</f>
        <v>#VALUE!</v>
      </c>
      <c r="I2" s="0" t="e">
        <f aca="false">SUM(I3:I49)</f>
        <v>#VALUE!</v>
      </c>
      <c r="J2" s="0" t="e">
        <f aca="false">SUM(J3:J49)</f>
        <v>#VALUE!</v>
      </c>
      <c r="K2" s="0" t="e">
        <f aca="false">SUM(K3:K49)</f>
        <v>#VALUE!</v>
      </c>
      <c r="L2" s="0" t="e">
        <f aca="false">SUM(L3:L49)</f>
        <v>#VALUE!</v>
      </c>
      <c r="M2" s="0" t="e">
        <f aca="false">SUM(M3:M49)</f>
        <v>#VALUE!</v>
      </c>
      <c r="N2" s="0" t="e">
        <f aca="false">SUM(N3:N49)</f>
        <v>#VALUE!</v>
      </c>
      <c r="O2" s="0" t="e">
        <f aca="false">SUM(O3:O49)</f>
        <v>#VALUE!</v>
      </c>
      <c r="P2" s="0" t="e">
        <f aca="false">SUM(P3:P49)</f>
        <v>#VALUE!</v>
      </c>
      <c r="Q2" s="0" t="e">
        <f aca="false">SUM(Q3:Q49)</f>
        <v>#VALUE!</v>
      </c>
      <c r="R2" s="0" t="e">
        <f aca="false">SUM(R3:R49)</f>
        <v>#VALUE!</v>
      </c>
      <c r="S2" s="0" t="e">
        <f aca="false">SUM(S3:S49)</f>
        <v>#VALUE!</v>
      </c>
      <c r="T2" s="0" t="e">
        <f aca="false">SUM(T3:T49)</f>
        <v>#VALUE!</v>
      </c>
      <c r="U2" s="0" t="e">
        <f aca="false">SUM(U3:U49)</f>
        <v>#VALUE!</v>
      </c>
      <c r="V2" s="0" t="e">
        <f aca="false">SUM(V3:V49)</f>
        <v>#VALUE!</v>
      </c>
      <c r="W2" s="0" t="e">
        <f aca="false">SUM(W3:W49)</f>
        <v>#VALUE!</v>
      </c>
      <c r="X2" s="0" t="e">
        <f aca="false">SUM(X3:X49)</f>
        <v>#VALUE!</v>
      </c>
      <c r="Y2" s="0" t="e">
        <f aca="false">SUM(Y3:Y49)</f>
        <v>#VALUE!</v>
      </c>
      <c r="Z2" s="0" t="e">
        <f aca="false">SUM(Z3:Z49)</f>
        <v>#VALUE!</v>
      </c>
      <c r="AA2" s="0" t="e">
        <f aca="false">SUM(AA3:AA49)</f>
        <v>#VALUE!</v>
      </c>
      <c r="AB2" s="0" t="e">
        <f aca="false">SUM(AB3:AB49)</f>
        <v>#VALUE!</v>
      </c>
      <c r="AC2" s="0" t="e">
        <f aca="false">SUM(AC3:AC49)</f>
        <v>#VALUE!</v>
      </c>
      <c r="AD2" s="0" t="e">
        <f aca="false">SUM(AD3:AD49)</f>
        <v>#VALUE!</v>
      </c>
      <c r="AE2" s="0" t="e">
        <f aca="false">SUM(AE3:AE49)</f>
        <v>#VALUE!</v>
      </c>
      <c r="AF2" s="0" t="e">
        <f aca="false">SUM(AF3:AF49)</f>
        <v>#VALUE!</v>
      </c>
      <c r="AG2" s="0" t="e">
        <f aca="false">SUM(AG3:AG49)</f>
        <v>#VALUE!</v>
      </c>
      <c r="AH2" s="0" t="e">
        <f aca="false">SUM(AH3:AH49)</f>
        <v>#VALUE!</v>
      </c>
      <c r="AI2" s="0" t="e">
        <f aca="false">SUM(AI3:AI49)</f>
        <v>#VALUE!</v>
      </c>
      <c r="AJ2" s="0" t="e">
        <f aca="false">SUM(AJ3:AJ49)</f>
        <v>#VALUE!</v>
      </c>
      <c r="AK2" s="0" t="e">
        <f aca="false">SUM(AK3:AK49)</f>
        <v>#VALUE!</v>
      </c>
      <c r="AL2" s="0" t="e">
        <f aca="false">SUM(AL3:AL49)</f>
        <v>#VALUE!</v>
      </c>
      <c r="AM2" s="0" t="e">
        <f aca="false">SUM(AM3:AM49)</f>
        <v>#VALUE!</v>
      </c>
      <c r="AN2" s="0" t="e">
        <f aca="false">SUM(AN3:AN49)</f>
        <v>#VALUE!</v>
      </c>
      <c r="AO2" s="0" t="e">
        <f aca="false">SUM(AO3:AO49)</f>
        <v>#VALUE!</v>
      </c>
      <c r="AP2" s="0" t="e">
        <f aca="false">SUM(AP3:AP49)</f>
        <v>#VALUE!</v>
      </c>
      <c r="AQ2" s="0" t="e">
        <f aca="false">SUM(AQ3:AQ49)</f>
        <v>#VALUE!</v>
      </c>
      <c r="AR2" s="0" t="e">
        <f aca="false">SUM(AR3:AR49)</f>
        <v>#VALUE!</v>
      </c>
      <c r="AS2" s="0" t="e">
        <f aca="false">SUM(AS3:AS49)</f>
        <v>#VALUE!</v>
      </c>
      <c r="AT2" s="0" t="e">
        <f aca="false">SUM(AT3:AT49)</f>
        <v>#VALUE!</v>
      </c>
      <c r="AU2" s="0" t="e">
        <f aca="false">SUM(AU3:AU49)</f>
        <v>#VALUE!</v>
      </c>
      <c r="AV2" s="0" t="e">
        <f aca="false">SUM(AV3:AV49)</f>
        <v>#VALUE!</v>
      </c>
      <c r="AW2" s="0" t="e">
        <f aca="false">SUM(AW3:AW49)</f>
        <v>#VALUE!</v>
      </c>
      <c r="AX2" s="0" t="e">
        <f aca="false">SUM(AX3:AX49)</f>
        <v>#VALUE!</v>
      </c>
      <c r="AY2" s="0" t="e">
        <f aca="false">SUM(AY3:AY49)</f>
        <v>#VALUE!</v>
      </c>
      <c r="AZ2" s="0" t="e">
        <f aca="false">SUM(AZ3:AZ49)</f>
        <v>#VALUE!</v>
      </c>
      <c r="BA2" s="0" t="e">
        <f aca="false">SUM(BA3:BA49)</f>
        <v>#VALUE!</v>
      </c>
      <c r="BB2" s="0" t="e">
        <f aca="false">SUM(BB3:BB49)</f>
        <v>#VALUE!</v>
      </c>
      <c r="BC2" s="0" t="e">
        <f aca="false">SUM(BC3:BC49)</f>
        <v>#VALUE!</v>
      </c>
      <c r="BD2" s="0" t="e">
        <f aca="false">SUM(BD3:BD49)</f>
        <v>#VALUE!</v>
      </c>
      <c r="BE2" s="0" t="e">
        <f aca="false">SUM(BE3:BE49)</f>
        <v>#VALUE!</v>
      </c>
      <c r="BT2" s="0" t="n">
        <f aca="false">SUM(BT3:BT354)</f>
        <v>0</v>
      </c>
      <c r="BU2" s="0" t="n">
        <f aca="false">SUM(BU3:BU354)</f>
        <v>0</v>
      </c>
      <c r="BV2" s="0" t="n">
        <f aca="false">SUM(BV3:BV354)</f>
        <v>0</v>
      </c>
      <c r="BW2" s="0" t="n">
        <f aca="false">SUM(BW3:BW354)</f>
        <v>0</v>
      </c>
      <c r="BX2" s="0" t="n">
        <f aca="false">SUM(BX3:BX364)</f>
        <v>0</v>
      </c>
      <c r="BY2" s="0" t="n">
        <f aca="false">SUM(BY3:BY364)</f>
        <v>0</v>
      </c>
      <c r="BZ2" s="0" t="n">
        <f aca="false">SUM(BZ3:BZ364)</f>
        <v>0</v>
      </c>
      <c r="CA2" s="0" t="n">
        <f aca="false">SUM(CA3:CA364)</f>
        <v>0</v>
      </c>
      <c r="CB2" s="0" t="n">
        <f aca="false">SUM(CB3:CB364)</f>
        <v>0</v>
      </c>
    </row>
    <row r="3" customFormat="false" ht="12.75" hidden="false" customHeight="false" outlineLevel="0" collapsed="false">
      <c r="A3" s="1" t="e">
        <f aca="false">IF(AND((L!$F4=S!$B$3),(L!$G4&gt;=S!$C$3),(L!$G4&lt;=S!$E$3)),1,0)</f>
        <v>#VALUE!</v>
      </c>
      <c r="B3" s="1" t="e">
        <f aca="false">IF(AND((L!$F4=S!$B$4),(L!$G4&gt;=S!$C$4),(L!$G4&lt;=S!$E$4)),1,0)</f>
        <v>#VALUE!</v>
      </c>
      <c r="C3" s="1" t="e">
        <f aca="false">IF(AND((L!$F4=S!$B$5),(L!$G4&gt;=S!$C$5),(L!$G4&lt;=S!$E$5)),1,0)</f>
        <v>#VALUE!</v>
      </c>
      <c r="D3" s="1" t="e">
        <f aca="false">IF(AND((L!$F4=S!$B$6),(L!$G4&gt;=S!$C$6),(L!$G4&lt;=S!$E$6)),1,0)</f>
        <v>#VALUE!</v>
      </c>
      <c r="E3" s="1" t="e">
        <f aca="false">IF(AND((L!$F4=S!$B$7),(L!$G4&gt;=S!$C$7),(L!$G4&lt;=S!$E$7)),1,0)</f>
        <v>#VALUE!</v>
      </c>
      <c r="F3" s="1" t="e">
        <f aca="false">IF(AND((L!$F4=S!$B$8),(L!$G4&gt;=S!$C$8),(L!$G4&lt;=S!$E$8)),1,0)</f>
        <v>#VALUE!</v>
      </c>
      <c r="G3" s="1" t="e">
        <f aca="false">IF(AND((L!$F4=S!$B$9),(L!$G4&gt;=S!$C$9),(L!$G4&lt;=S!$E$9)),1,0)</f>
        <v>#VALUE!</v>
      </c>
      <c r="H3" s="1" t="e">
        <f aca="false">IF(AND((L!$F4=S!$B$10),(L!$G4&gt;=S!$C$10),(L!$G4&lt;=S!$E$10)),1,0)</f>
        <v>#VALUE!</v>
      </c>
      <c r="I3" s="1" t="e">
        <f aca="false">IF(AND((L!$F4=S!$B$11),(L!$G4&gt;=S!$C$11),(L!$G4&lt;=S!$E$11)),1,0)</f>
        <v>#VALUE!</v>
      </c>
      <c r="J3" s="1" t="e">
        <f aca="false">IF(AND((L!$F4=S!$B$12),(L!$G4&gt;=S!$C$12),(L!$G4&lt;=S!$E$12)),1,0)</f>
        <v>#VALUE!</v>
      </c>
      <c r="K3" s="1" t="e">
        <f aca="false">IF(AND((L!$F4=S!$B$13),(L!$G4&gt;=S!$C$13),(L!$G4&lt;=S!$E$13)),1,0)</f>
        <v>#VALUE!</v>
      </c>
      <c r="L3" s="1" t="e">
        <f aca="false">IF(AND((L!$F4=S!$B$14),(L!$G4&gt;=S!$C$14),(L!$G4&lt;=S!$E$14)),1,0)</f>
        <v>#VALUE!</v>
      </c>
      <c r="M3" s="1" t="e">
        <f aca="false">IF(AND((L!$F4=S!$B$15),(L!$G4&gt;=S!$C$15),(L!$G4&lt;=S!$E$15)),1,0)</f>
        <v>#VALUE!</v>
      </c>
      <c r="N3" s="1" t="e">
        <f aca="false">IF(AND((L!$F4=S!$B$16),(L!$G4&gt;=S!$C$16),(L!$G4&lt;=S!$E$16)),1,0)</f>
        <v>#VALUE!</v>
      </c>
      <c r="O3" s="1" t="e">
        <f aca="false">IF(AND((L!$F4=S!$B$17),(L!$G4&gt;=S!$C$17),(L!$G4&lt;=S!$E$17)),1,0)</f>
        <v>#VALUE!</v>
      </c>
      <c r="P3" s="1" t="e">
        <f aca="false">IF(AND((L!$F4=S!$B$18),(L!$G4&gt;=S!$C$18),(L!$G4&lt;=S!$E$18)),1,0)</f>
        <v>#VALUE!</v>
      </c>
      <c r="Q3" s="1" t="e">
        <f aca="false">IF(AND((L!$F4=S!$B$19),(L!$G4&gt;=S!$C$19),(L!$G4&lt;=S!$E$19)),1,0)</f>
        <v>#VALUE!</v>
      </c>
      <c r="R3" s="1" t="e">
        <f aca="false">IF(AND((L!$F4=S!$B$20),(L!$G4&gt;=S!$C$20),(L!$G4&lt;=S!$E$20)),1,0)</f>
        <v>#VALUE!</v>
      </c>
      <c r="S3" s="1" t="e">
        <f aca="false">IF(AND((L!$F4=S!$B$21),(L!$G4&gt;=S!$C$21),(L!$G4&lt;=S!$E$21)),1,0)</f>
        <v>#VALUE!</v>
      </c>
      <c r="T3" s="1" t="e">
        <f aca="false">IF(AND((L!$F4=S!$B$22),(L!$G4&gt;=S!$C$22),(L!$G4&lt;=S!$E$22)),1,0)</f>
        <v>#VALUE!</v>
      </c>
      <c r="U3" s="1" t="e">
        <f aca="false">IF(AND((L!$F4=S!$B$23),(L!$G4&gt;=S!$C$23),(L!$G4&lt;=S!$E$23)),1,0)</f>
        <v>#VALUE!</v>
      </c>
      <c r="V3" s="1" t="e">
        <f aca="false">IF(AND((L!$F4=S!$B$24),(L!$G4&gt;=S!$C$24),(L!$G4&lt;=S!$E$24)),1,0)</f>
        <v>#VALUE!</v>
      </c>
      <c r="W3" s="1" t="e">
        <f aca="false">IF(AND((L!$F4=S!$B$25),(L!$G4&gt;=S!$C$25),(L!$G4&lt;=S!$E$25)),1,0)</f>
        <v>#VALUE!</v>
      </c>
      <c r="X3" s="1" t="e">
        <f aca="false">IF(AND((L!$F4=S!$B$26),(L!$G4&gt;=S!$C$26),(L!$G4&lt;=S!$E$26)),1,0)</f>
        <v>#VALUE!</v>
      </c>
      <c r="Y3" s="1" t="e">
        <f aca="false">IF(AND((L!$F4=S!$B$27),(L!$G4&gt;=S!$C$27),(L!$G4&lt;=S!$E$27)),1,0)</f>
        <v>#VALUE!</v>
      </c>
      <c r="Z3" s="1" t="e">
        <f aca="false">IF(AND((L!$F4=S!$B$28),(L!$G4&gt;=S!$C$28),(L!$G4&lt;=S!$E$28)),1,0)</f>
        <v>#VALUE!</v>
      </c>
      <c r="AA3" s="1" t="e">
        <f aca="false">IF(AND((L!$F4=S!$B$29),(L!$G4&gt;=S!$C$29),(L!$G4&lt;=S!$E$29)),1,0)</f>
        <v>#VALUE!</v>
      </c>
      <c r="AB3" s="1" t="e">
        <f aca="false">IF(AND((L!$F4=S!$B$30),(L!$G4&gt;=S!$C$30),(L!$G4&lt;=S!$E$30)),1,0)</f>
        <v>#VALUE!</v>
      </c>
      <c r="AC3" s="1" t="e">
        <f aca="false">IF(AND((L!$F4=S!$B$31),(L!$G4&gt;=S!$C$31),(L!$G4&lt;=S!$E$31)),1,0)</f>
        <v>#VALUE!</v>
      </c>
      <c r="AD3" s="1" t="e">
        <f aca="false">IF(AND((L!$F4=S!$B$32),(L!$G4&gt;=S!$C$32),(L!$G4&lt;=S!$E$32)),1,0)</f>
        <v>#VALUE!</v>
      </c>
      <c r="AE3" s="1" t="e">
        <f aca="false">IF(AND((L!$F4=S!$B$33),(L!$G4&gt;=S!$C$33),(L!$G4&lt;=S!$E$33)),1,0)</f>
        <v>#VALUE!</v>
      </c>
      <c r="AF3" s="1" t="e">
        <f aca="false">IF(AND((L!$F4=S!$B$34),(L!$G4&gt;=S!$C$34),(L!$G4&lt;=S!$E$34)),1,0)</f>
        <v>#VALUE!</v>
      </c>
      <c r="AG3" s="1" t="e">
        <f aca="false">IF(AND((L!$F4=S!$B$35),(L!$G4&gt;=S!$C$35),(L!$G4&lt;=S!$E$35)),1,0)</f>
        <v>#VALUE!</v>
      </c>
      <c r="AH3" s="1" t="e">
        <f aca="false">IF(AND((L!$F4=S!$B$36),(L!$G4&gt;=S!$C$36),(L!$G4&lt;=S!$E$36)),1,0)</f>
        <v>#VALUE!</v>
      </c>
      <c r="AI3" s="1" t="e">
        <f aca="false">IF(AND((L!$F4=S!$B$37),(L!$G4&gt;=S!$C$37),(L!$G4&lt;=S!$E$37)),1,0)</f>
        <v>#VALUE!</v>
      </c>
      <c r="AJ3" s="1" t="e">
        <f aca="false">IF(AND((L!$F4=S!$B$38),(L!$G4&gt;=S!$C$38),(L!$G4&lt;=S!$E$38)),1,0)</f>
        <v>#VALUE!</v>
      </c>
      <c r="AK3" s="1" t="e">
        <f aca="false">IF(AND((L!$F4=S!$B$39),(L!$G4&gt;=S!$C$39),(L!$G4&lt;=S!$E$39)),1,0)</f>
        <v>#VALUE!</v>
      </c>
      <c r="AL3" s="1" t="e">
        <f aca="false">IF(AND((L!$F4=S!$B$40),(L!$G4&gt;=S!$C$40),(L!$G4&lt;=S!$E$40)),1,0)</f>
        <v>#VALUE!</v>
      </c>
      <c r="AM3" s="1" t="e">
        <f aca="false">IF(AND((L!$F4=S!$B$41),(L!$G4&gt;=S!$C$41),(L!$G4&lt;=S!$E$41)),1,0)</f>
        <v>#VALUE!</v>
      </c>
      <c r="AN3" s="1" t="e">
        <f aca="false">IF(AND((L!$F4=S!$B$42),(L!$G4&gt;=S!$C$42),(L!$G4&lt;=S!$E$42)),1,0)</f>
        <v>#VALUE!</v>
      </c>
      <c r="AO3" s="1" t="e">
        <f aca="false">IF(AND((L!$F4=S!$B$43),(L!$G4&gt;=S!$C$43),(L!$G4&lt;=S!$E$43)),1,0)</f>
        <v>#VALUE!</v>
      </c>
      <c r="AP3" s="1" t="e">
        <f aca="false">IF(AND((L!$F4=S!$B$44),(L!$G4&gt;=S!$C$44),(L!$G4&lt;=S!$E$44)),1,0)</f>
        <v>#VALUE!</v>
      </c>
      <c r="AQ3" s="1" t="e">
        <f aca="false">IF(AND((L!$F4=S!$B$45),(L!$G4&gt;=S!$C$45),(L!$G4&lt;=S!$E$45)),1,0)</f>
        <v>#VALUE!</v>
      </c>
      <c r="AR3" s="1" t="e">
        <f aca="false">IF(AND((L!$F4=S!$B$46),(L!$G4&gt;=S!$C$46),(L!$G4&lt;=S!$E$46)),1,0)</f>
        <v>#VALUE!</v>
      </c>
      <c r="AS3" s="1" t="e">
        <f aca="false">IF(AND((L!$F4=S!$B$47),(L!$G4&gt;=S!$C$47),(L!$G4&lt;=S!$E$47)),1,0)</f>
        <v>#VALUE!</v>
      </c>
      <c r="AT3" s="1" t="e">
        <f aca="false">IF(AND((L!$F4=S!$B$48),(L!$G4&gt;=S!$C$48),(L!$G4&lt;=S!$E$48)),1,0)</f>
        <v>#VALUE!</v>
      </c>
      <c r="AU3" s="1" t="e">
        <f aca="false">IF(AND((L!$F4=S!$B$49),(L!$G4&gt;=S!$C$49),(L!$G4&lt;=S!$E$49)),1,0)</f>
        <v>#VALUE!</v>
      </c>
      <c r="AV3" s="1" t="e">
        <f aca="false">IF(AND((L!$F4=S!$B$50),(L!$G4&gt;=S!$C$50),(L!$G4&lt;=S!$E$50)),1,0)</f>
        <v>#VALUE!</v>
      </c>
      <c r="AW3" s="1" t="e">
        <f aca="false">IF(AND((L!$F4=S!$B$51),(L!$G4&gt;=S!$C$51),(L!$G4&lt;=S!$E$51)),1,0)</f>
        <v>#VALUE!</v>
      </c>
      <c r="AX3" s="1" t="e">
        <f aca="false">IF(AND((L!$F4=S!$B$52),(L!$G4&gt;=S!$C$52),(L!$G4&lt;=S!$E$52)),1,0)</f>
        <v>#VALUE!</v>
      </c>
      <c r="AY3" s="1" t="e">
        <f aca="false">IF(AND((L!$F4=S!$B$53),(L!$G4&gt;=S!$C$53),(L!$G4&lt;=S!$E$53)),1,0)</f>
        <v>#VALUE!</v>
      </c>
      <c r="AZ3" s="1" t="e">
        <f aca="false">IF(AND((L!$F4=S!$B$54),(L!$G4&gt;=S!$C$54),(L!$G4&lt;=S!$E$54)),1,0)</f>
        <v>#VALUE!</v>
      </c>
      <c r="BA3" s="1" t="e">
        <f aca="false">IF(AND((L!$F4=S!$B$55),(L!$G4&gt;=S!$C$55),(L!$G4&lt;=S!$E$55)),1,0)</f>
        <v>#VALUE!</v>
      </c>
      <c r="BB3" s="1" t="e">
        <f aca="false">IF(AND((L!$F4=S!$B$56),(L!$G4&gt;=S!$C$56),(L!$G4&lt;=S!$E$56)),1,0)</f>
        <v>#VALUE!</v>
      </c>
      <c r="BC3" s="1" t="e">
        <f aca="false">IF(AND((L!$F4=S!$B$57),(L!$G4&gt;=S!$C$57),(L!$G4&lt;=S!$E$57)),1,0)</f>
        <v>#VALUE!</v>
      </c>
      <c r="BD3" s="1" t="e">
        <f aca="false">IF(AND((L!$F4=S!$B$58),(L!$G4&gt;=S!$C$58),(L!$G4&lt;=S!$E$58)),1,0)</f>
        <v>#VALUE!</v>
      </c>
      <c r="BE3" s="1" t="e">
        <f aca="false">IF(AND((L!$F4=S!$B$59),(L!$G4&gt;=S!$C$59),(L!$G4&lt;=S!$E$59)),1,0)</f>
        <v>#VALUE!</v>
      </c>
    </row>
    <row r="4" customFormat="false" ht="12.75" hidden="false" customHeight="false" outlineLevel="0" collapsed="false">
      <c r="A4" s="1" t="e">
        <f aca="false">IF(AND((L!$F5=S!$B$3),(L!$G5&gt;=S!$C$3),(L!$G5&lt;=S!$E$3)),1,0)</f>
        <v>#VALUE!</v>
      </c>
      <c r="B4" s="1" t="e">
        <f aca="false">IF(AND((L!$F5=S!$B$4),(L!$G5&gt;=S!$C$4),(L!$G5&lt;=S!$E$4)),1,0)</f>
        <v>#VALUE!</v>
      </c>
      <c r="C4" s="1" t="e">
        <f aca="false">IF(AND((L!$F5=S!$B$5),(L!$G5&gt;=S!$C$5),(L!$G5&lt;=S!$E$5)),1,0)</f>
        <v>#VALUE!</v>
      </c>
      <c r="D4" s="1" t="e">
        <f aca="false">IF(AND((L!$F5=S!$B$6),(L!$G5&gt;=S!$C$6),(L!$G5&lt;=S!$E$6)),1,0)</f>
        <v>#VALUE!</v>
      </c>
      <c r="E4" s="1" t="e">
        <f aca="false">IF(AND((L!$F5=S!$B$7),(L!$G5&gt;=S!$C$7),(L!$G5&lt;=S!$E$7)),1,0)</f>
        <v>#VALUE!</v>
      </c>
      <c r="F4" s="1" t="e">
        <f aca="false">IF(AND((L!$F5=S!$B$8),(L!$G5&gt;=S!$C$8),(L!$G5&lt;=S!$E$8)),1,0)</f>
        <v>#VALUE!</v>
      </c>
      <c r="G4" s="1" t="e">
        <f aca="false">IF(AND((L!$F5=S!$B$9),(L!$G5&gt;=S!$C$9),(L!$G5&lt;=S!$E$9)),1,0)</f>
        <v>#VALUE!</v>
      </c>
      <c r="H4" s="1" t="e">
        <f aca="false">IF(AND((L!$F5=S!$B$10),(L!$G5&gt;=S!$C$10),(L!$G5&lt;=S!$E$10)),1,0)</f>
        <v>#VALUE!</v>
      </c>
      <c r="I4" s="1" t="e">
        <f aca="false">IF(AND((L!$F5=S!$B$11),(L!$G5&gt;=S!$C$11),(L!$G5&lt;=S!$E$11)),1,0)</f>
        <v>#VALUE!</v>
      </c>
      <c r="J4" s="1" t="e">
        <f aca="false">IF(AND((L!$F5=S!$B$12),(L!$G5&gt;=S!$C$12),(L!$G5&lt;=S!$E$12)),1,0)</f>
        <v>#VALUE!</v>
      </c>
      <c r="K4" s="1" t="e">
        <f aca="false">IF(AND((L!$F5=S!$B$13),(L!$G5&gt;=S!$C$13),(L!$G5&lt;=S!$E$13)),1,0)</f>
        <v>#VALUE!</v>
      </c>
      <c r="L4" s="1" t="e">
        <f aca="false">IF(AND((L!$F5=S!$B$14),(L!$G5&gt;=S!$C$14),(L!$G5&lt;=S!$E$14)),1,0)</f>
        <v>#VALUE!</v>
      </c>
      <c r="M4" s="1" t="e">
        <f aca="false">IF(AND((L!$F5=S!$B$15),(L!$G5&gt;=S!$C$15),(L!$G5&lt;=S!$E$15)),1,0)</f>
        <v>#VALUE!</v>
      </c>
      <c r="N4" s="1" t="e">
        <f aca="false">IF(AND((L!$F5=S!$B$16),(L!$G5&gt;=S!$C$16),(L!$G5&lt;=S!$E$16)),1,0)</f>
        <v>#VALUE!</v>
      </c>
      <c r="O4" s="1" t="e">
        <f aca="false">IF(AND((L!$F5=S!$B$17),(L!$G5&gt;=S!$C$17),(L!$G5&lt;=S!$E$17)),1,0)</f>
        <v>#VALUE!</v>
      </c>
      <c r="P4" s="1" t="e">
        <f aca="false">IF(AND((L!$F5=S!$B$18),(L!$G5&gt;=S!$C$18),(L!$G5&lt;=S!$E$18)),1,0)</f>
        <v>#VALUE!</v>
      </c>
      <c r="Q4" s="1" t="e">
        <f aca="false">IF(AND((L!$F5=S!$B$19),(L!$G5&gt;=S!$C$19),(L!$G5&lt;=S!$E$19)),1,0)</f>
        <v>#VALUE!</v>
      </c>
      <c r="R4" s="1" t="e">
        <f aca="false">IF(AND((L!$F5=S!$B$20),(L!$G5&gt;=S!$C$20),(L!$G5&lt;=S!$E$20)),1,0)</f>
        <v>#VALUE!</v>
      </c>
      <c r="S4" s="1" t="e">
        <f aca="false">IF(AND((L!$F5=S!$B$21),(L!$G5&gt;=S!$C$21),(L!$G5&lt;=S!$E$21)),1,0)</f>
        <v>#VALUE!</v>
      </c>
      <c r="T4" s="1" t="e">
        <f aca="false">IF(AND((L!$F5=S!$B$22),(L!$G5&gt;=S!$C$22),(L!$G5&lt;=S!$E$22)),1,0)</f>
        <v>#VALUE!</v>
      </c>
      <c r="U4" s="1" t="e">
        <f aca="false">IF(AND((L!$F5=S!$B$23),(L!$G5&gt;=S!$C$23),(L!$G5&lt;=S!$E$23)),1,0)</f>
        <v>#VALUE!</v>
      </c>
      <c r="V4" s="1" t="e">
        <f aca="false">IF(AND((L!$F5=S!$B$24),(L!$G5&gt;=S!$C$24),(L!$G5&lt;=S!$E$24)),1,0)</f>
        <v>#VALUE!</v>
      </c>
      <c r="W4" s="1" t="e">
        <f aca="false">IF(AND((L!$F5=S!$B$25),(L!$G5&gt;=S!$C$25),(L!$G5&lt;=S!$E$25)),1,0)</f>
        <v>#VALUE!</v>
      </c>
      <c r="X4" s="1" t="e">
        <f aca="false">IF(AND((L!$F5=S!$B$26),(L!$G5&gt;=S!$C$26),(L!$G5&lt;=S!$E$26)),1,0)</f>
        <v>#VALUE!</v>
      </c>
      <c r="Y4" s="1" t="e">
        <f aca="false">IF(AND((L!$F5=S!$B$27),(L!$G5&gt;=S!$C$27),(L!$G5&lt;=S!$E$27)),1,0)</f>
        <v>#VALUE!</v>
      </c>
      <c r="Z4" s="1" t="e">
        <f aca="false">IF(AND((L!$F5=S!$B$28),(L!$G5&gt;=S!$C$28),(L!$G5&lt;=S!$E$28)),1,0)</f>
        <v>#VALUE!</v>
      </c>
      <c r="AA4" s="1" t="e">
        <f aca="false">IF(AND((L!$F5=S!$B$29),(L!$G5&gt;=S!$C$29),(L!$G5&lt;=S!$E$29)),1,0)</f>
        <v>#VALUE!</v>
      </c>
      <c r="AB4" s="1" t="e">
        <f aca="false">IF(AND((L!$F5=S!$B$30),(L!$G5&gt;=S!$C$30),(L!$G5&lt;=S!$E$30)),1,0)</f>
        <v>#VALUE!</v>
      </c>
      <c r="AC4" s="1" t="e">
        <f aca="false">IF(AND((L!$F5=S!$B$31),(L!$G5&gt;=S!$C$31),(L!$G5&lt;=S!$E$31)),1,0)</f>
        <v>#VALUE!</v>
      </c>
      <c r="AD4" s="1" t="e">
        <f aca="false">IF(AND((L!$F5=S!$B$32),(L!$G5&gt;=S!$C$32),(L!$G5&lt;=S!$E$32)),1,0)</f>
        <v>#VALUE!</v>
      </c>
      <c r="AE4" s="1" t="e">
        <f aca="false">IF(AND((L!$F5=S!$B$33),(L!$G5&gt;=S!$C$33),(L!$G5&lt;=S!$E$33)),1,0)</f>
        <v>#VALUE!</v>
      </c>
      <c r="AF4" s="1" t="e">
        <f aca="false">IF(AND((L!$F5=S!$B$34),(L!$G5&gt;=S!$C$34),(L!$G5&lt;=S!$E$34)),1,0)</f>
        <v>#VALUE!</v>
      </c>
      <c r="AG4" s="1" t="e">
        <f aca="false">IF(AND((L!$F5=S!$B$35),(L!$G5&gt;=S!$C$35),(L!$G5&lt;=S!$E$35)),1,0)</f>
        <v>#VALUE!</v>
      </c>
      <c r="AH4" s="1" t="e">
        <f aca="false">IF(AND((L!$F5=S!$B$36),(L!$G5&gt;=S!$C$36),(L!$G5&lt;=S!$E$36)),1,0)</f>
        <v>#VALUE!</v>
      </c>
      <c r="AI4" s="1" t="e">
        <f aca="false">IF(AND((L!$F5=S!$B$37),(L!$G5&gt;=S!$C$37),(L!$G5&lt;=S!$E$37)),1,0)</f>
        <v>#VALUE!</v>
      </c>
      <c r="AJ4" s="1" t="e">
        <f aca="false">IF(AND((L!$F5=S!$B$38),(L!$G5&gt;=S!$C$38),(L!$G5&lt;=S!$E$38)),1,0)</f>
        <v>#VALUE!</v>
      </c>
      <c r="AK4" s="1" t="e">
        <f aca="false">IF(AND((L!$F5=S!$B$39),(L!$G5&gt;=S!$C$39),(L!$G5&lt;=S!$E$39)),1,0)</f>
        <v>#VALUE!</v>
      </c>
      <c r="AL4" s="1" t="e">
        <f aca="false">IF(AND((L!$F5=S!$B$40),(L!$G5&gt;=S!$C$40),(L!$G5&lt;=S!$E$40)),1,0)</f>
        <v>#VALUE!</v>
      </c>
      <c r="AM4" s="1" t="e">
        <f aca="false">IF(AND((L!$F5=S!$B$41),(L!$G5&gt;=S!$C$41),(L!$G5&lt;=S!$E$41)),1,0)</f>
        <v>#VALUE!</v>
      </c>
      <c r="AN4" s="1" t="e">
        <f aca="false">IF(AND((L!$F5=S!$B$42),(L!$G5&gt;=S!$C$42),(L!$G5&lt;=S!$E$42)),1,0)</f>
        <v>#VALUE!</v>
      </c>
      <c r="AO4" s="1" t="e">
        <f aca="false">IF(AND((L!$F5=S!$B$43),(L!$G5&gt;=S!$C$43),(L!$G5&lt;=S!$E$43)),1,0)</f>
        <v>#VALUE!</v>
      </c>
      <c r="AP4" s="1" t="e">
        <f aca="false">IF(AND((L!$F5=S!$B$44),(L!$G5&gt;=S!$C$44),(L!$G5&lt;=S!$E$44)),1,0)</f>
        <v>#VALUE!</v>
      </c>
      <c r="AQ4" s="1" t="e">
        <f aca="false">IF(AND((L!$F5=S!$B$45),(L!$G5&gt;=S!$C$45),(L!$G5&lt;=S!$E$45)),1,0)</f>
        <v>#VALUE!</v>
      </c>
      <c r="AR4" s="1" t="e">
        <f aca="false">IF(AND((L!$F5=S!$B$46),(L!$G5&gt;=S!$C$46),(L!$G5&lt;=S!$E$46)),1,0)</f>
        <v>#VALUE!</v>
      </c>
      <c r="AS4" s="1" t="e">
        <f aca="false">IF(AND((L!$F5=S!$B$47),(L!$G5&gt;=S!$C$47),(L!$G5&lt;=S!$E$47)),1,0)</f>
        <v>#VALUE!</v>
      </c>
      <c r="AT4" s="1" t="e">
        <f aca="false">IF(AND((L!$F5=S!$B$48),(L!$G5&gt;=S!$C$48),(L!$G5&lt;=S!$E$48)),1,0)</f>
        <v>#VALUE!</v>
      </c>
      <c r="AU4" s="1" t="e">
        <f aca="false">IF(AND((L!$F5=S!$B$49),(L!$G5&gt;=S!$C$49),(L!$G5&lt;=S!$E$49)),1,0)</f>
        <v>#VALUE!</v>
      </c>
      <c r="AV4" s="1" t="e">
        <f aca="false">IF(AND((L!$F5=S!$B$50),(L!$G5&gt;=S!$C$50),(L!$G5&lt;=S!$E$50)),1,0)</f>
        <v>#VALUE!</v>
      </c>
      <c r="AW4" s="1" t="e">
        <f aca="false">IF(AND((L!$F5=S!$B$51),(L!$G5&gt;=S!$C$51),(L!$G5&lt;=S!$E$51)),1,0)</f>
        <v>#VALUE!</v>
      </c>
      <c r="AX4" s="1" t="e">
        <f aca="false">IF(AND((L!$F5=S!$B$52),(L!$G5&gt;=S!$C$52),(L!$G5&lt;=S!$E$52)),1,0)</f>
        <v>#VALUE!</v>
      </c>
      <c r="AY4" s="1" t="e">
        <f aca="false">IF(AND((L!$F5=S!$B$53),(L!$G5&gt;=S!$C$53),(L!$G5&lt;=S!$E$53)),1,0)</f>
        <v>#VALUE!</v>
      </c>
      <c r="AZ4" s="1" t="e">
        <f aca="false">IF(AND((L!$F5=S!$B$54),(L!$G5&gt;=S!$C$54),(L!$G5&lt;=S!$E$54)),1,0)</f>
        <v>#VALUE!</v>
      </c>
      <c r="BA4" s="1" t="e">
        <f aca="false">IF(AND((L!$F5=S!$B$55),(L!$G5&gt;=S!$C$55),(L!$G5&lt;=S!$E$55)),1,0)</f>
        <v>#VALUE!</v>
      </c>
      <c r="BB4" s="1" t="e">
        <f aca="false">IF(AND((L!$F5=S!$B$56),(L!$G5&gt;=S!$C$56),(L!$G5&lt;=S!$E$56)),1,0)</f>
        <v>#VALUE!</v>
      </c>
      <c r="BC4" s="1" t="e">
        <f aca="false">IF(AND((L!$F5=S!$B$57),(L!$G5&gt;=S!$C$57),(L!$G5&lt;=S!$E$57)),1,0)</f>
        <v>#VALUE!</v>
      </c>
      <c r="BD4" s="1" t="e">
        <f aca="false">IF(AND((L!$F5=S!$B$58),(L!$G5&gt;=S!$C$58),(L!$G5&lt;=S!$E$58)),1,0)</f>
        <v>#VALUE!</v>
      </c>
      <c r="BE4" s="1" t="e">
        <f aca="false">IF(AND((L!$F5=S!$B$59),(L!$G5&gt;=S!$C$59),(L!$G5&lt;=S!$E$59)),1,0)</f>
        <v>#VALUE!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4" min="2" style="0" width="10.28"/>
  </cols>
  <sheetData>
    <row r="1" customFormat="false" ht="12.75" hidden="false" customHeight="false" outlineLevel="0" collapsed="false">
      <c r="A1" s="5" t="n">
        <v>10</v>
      </c>
      <c r="B1" s="5" t="n">
        <v>10</v>
      </c>
      <c r="C1" s="5" t="n">
        <v>11</v>
      </c>
      <c r="D1" s="5" t="n">
        <v>12</v>
      </c>
      <c r="E1" s="5" t="n">
        <v>20</v>
      </c>
      <c r="F1" s="5" t="n">
        <v>20</v>
      </c>
      <c r="G1" s="5" t="n">
        <v>21</v>
      </c>
      <c r="H1" s="5" t="n">
        <v>22</v>
      </c>
      <c r="I1" s="5" t="n">
        <v>23</v>
      </c>
      <c r="J1" s="5" t="n">
        <v>30</v>
      </c>
      <c r="K1" s="5" t="n">
        <v>31</v>
      </c>
      <c r="L1" s="5" t="n">
        <v>32</v>
      </c>
      <c r="M1" s="5" t="n">
        <v>33</v>
      </c>
      <c r="N1" s="5" t="n">
        <v>40</v>
      </c>
      <c r="O1" s="5" t="n">
        <v>41</v>
      </c>
      <c r="P1" s="5" t="n">
        <v>41</v>
      </c>
      <c r="Q1" s="5" t="n">
        <v>42</v>
      </c>
      <c r="R1" s="5" t="n">
        <v>43</v>
      </c>
      <c r="S1" s="5" t="n">
        <v>44</v>
      </c>
      <c r="T1" s="5" t="n">
        <v>45</v>
      </c>
      <c r="U1" s="5" t="n">
        <v>46</v>
      </c>
      <c r="V1" s="5" t="n">
        <v>47</v>
      </c>
      <c r="W1" s="5" t="n">
        <v>48</v>
      </c>
      <c r="X1" s="5" t="n">
        <v>50</v>
      </c>
      <c r="Y1" s="5" t="n">
        <v>51</v>
      </c>
      <c r="Z1" s="5" t="n">
        <v>52</v>
      </c>
      <c r="AA1" s="5" t="n">
        <v>60</v>
      </c>
      <c r="AB1" s="5" t="n">
        <v>61</v>
      </c>
      <c r="AC1" s="5" t="n">
        <v>62</v>
      </c>
      <c r="AD1" s="5" t="n">
        <v>62</v>
      </c>
      <c r="AE1" s="5" t="n">
        <v>63</v>
      </c>
      <c r="AF1" s="5" t="n">
        <v>70</v>
      </c>
      <c r="AG1" s="5" t="n">
        <v>71</v>
      </c>
      <c r="AH1" s="5" t="n">
        <v>72</v>
      </c>
      <c r="AI1" s="5" t="n">
        <v>80</v>
      </c>
      <c r="AJ1" s="5" t="n">
        <v>81</v>
      </c>
      <c r="AK1" s="6" t="n">
        <v>90</v>
      </c>
      <c r="AL1" s="6" t="n">
        <v>100</v>
      </c>
      <c r="AM1" s="5" t="n">
        <v>101</v>
      </c>
      <c r="AN1" s="5" t="n">
        <v>110</v>
      </c>
      <c r="AO1" s="5" t="n">
        <v>111</v>
      </c>
      <c r="AP1" s="5" t="n">
        <v>120</v>
      </c>
      <c r="AQ1" s="5" t="n">
        <v>130</v>
      </c>
      <c r="AR1" s="5" t="n">
        <v>131</v>
      </c>
      <c r="AS1" s="5" t="n">
        <v>132</v>
      </c>
      <c r="AT1" s="5" t="n">
        <v>133</v>
      </c>
      <c r="AU1" s="5" t="n">
        <v>134</v>
      </c>
      <c r="AV1" s="5" t="n">
        <v>140</v>
      </c>
      <c r="AW1" s="5" t="n">
        <v>150</v>
      </c>
      <c r="AX1" s="5" t="n">
        <v>151</v>
      </c>
      <c r="AY1" s="5" t="n">
        <v>152</v>
      </c>
      <c r="AZ1" s="5" t="n">
        <v>153</v>
      </c>
      <c r="BA1" s="5" t="n">
        <v>154</v>
      </c>
      <c r="BB1" s="5" t="n">
        <v>160</v>
      </c>
      <c r="BC1" s="5" t="n">
        <v>160</v>
      </c>
      <c r="BD1" s="5" t="n">
        <v>170</v>
      </c>
      <c r="BE1" s="5" t="n">
        <v>170</v>
      </c>
    </row>
    <row r="2" customFormat="false" ht="12.75" hidden="false" customHeight="false" outlineLevel="0" collapsed="false">
      <c r="A2" s="0" t="e">
        <f aca="false">SUM(A3:A49)</f>
        <v>#VALUE!</v>
      </c>
      <c r="B2" s="0" t="e">
        <f aca="false">SUM(B3:B49)</f>
        <v>#VALUE!</v>
      </c>
      <c r="C2" s="0" t="e">
        <f aca="false">SUM(C3:C49)</f>
        <v>#VALUE!</v>
      </c>
      <c r="D2" s="0" t="e">
        <f aca="false">SUM(D3:D49)</f>
        <v>#VALUE!</v>
      </c>
      <c r="E2" s="0" t="e">
        <f aca="false">SUM(E3:E49)</f>
        <v>#VALUE!</v>
      </c>
      <c r="F2" s="0" t="e">
        <f aca="false">SUM(F3:F49)</f>
        <v>#VALUE!</v>
      </c>
      <c r="G2" s="0" t="e">
        <f aca="false">SUM(G3:G49)</f>
        <v>#VALUE!</v>
      </c>
      <c r="H2" s="0" t="e">
        <f aca="false">SUM(H3:H49)</f>
        <v>#VALUE!</v>
      </c>
      <c r="I2" s="0" t="e">
        <f aca="false">SUM(I3:I49)</f>
        <v>#VALUE!</v>
      </c>
      <c r="J2" s="0" t="e">
        <f aca="false">SUM(J3:J49)</f>
        <v>#VALUE!</v>
      </c>
      <c r="K2" s="0" t="e">
        <f aca="false">SUM(K3:K49)</f>
        <v>#VALUE!</v>
      </c>
      <c r="L2" s="0" t="e">
        <f aca="false">SUM(L3:L49)</f>
        <v>#VALUE!</v>
      </c>
      <c r="M2" s="0" t="e">
        <f aca="false">SUM(M3:M49)</f>
        <v>#VALUE!</v>
      </c>
      <c r="N2" s="0" t="e">
        <f aca="false">SUM(N3:N49)</f>
        <v>#VALUE!</v>
      </c>
      <c r="O2" s="0" t="e">
        <f aca="false">SUM(O3:O49)</f>
        <v>#VALUE!</v>
      </c>
      <c r="P2" s="0" t="e">
        <f aca="false">SUM(P3:P49)</f>
        <v>#VALUE!</v>
      </c>
      <c r="Q2" s="0" t="e">
        <f aca="false">SUM(Q3:Q49)</f>
        <v>#VALUE!</v>
      </c>
      <c r="R2" s="0" t="e">
        <f aca="false">SUM(R3:R49)</f>
        <v>#VALUE!</v>
      </c>
      <c r="S2" s="0" t="e">
        <f aca="false">SUM(S3:S49)</f>
        <v>#VALUE!</v>
      </c>
      <c r="T2" s="0" t="e">
        <f aca="false">SUM(T3:T49)</f>
        <v>#VALUE!</v>
      </c>
      <c r="U2" s="0" t="e">
        <f aca="false">SUM(U3:U49)</f>
        <v>#VALUE!</v>
      </c>
      <c r="V2" s="0" t="e">
        <f aca="false">SUM(V3:V49)</f>
        <v>#VALUE!</v>
      </c>
      <c r="W2" s="0" t="e">
        <f aca="false">SUM(W3:W49)</f>
        <v>#VALUE!</v>
      </c>
      <c r="X2" s="0" t="e">
        <f aca="false">SUM(X3:X49)</f>
        <v>#VALUE!</v>
      </c>
      <c r="Y2" s="0" t="e">
        <f aca="false">SUM(Y3:Y49)</f>
        <v>#VALUE!</v>
      </c>
      <c r="Z2" s="0" t="e">
        <f aca="false">SUM(Z3:Z49)</f>
        <v>#VALUE!</v>
      </c>
      <c r="AA2" s="0" t="e">
        <f aca="false">SUM(AA3:AA49)</f>
        <v>#VALUE!</v>
      </c>
      <c r="AB2" s="0" t="e">
        <f aca="false">SUM(AB3:AB49)</f>
        <v>#VALUE!</v>
      </c>
      <c r="AC2" s="0" t="e">
        <f aca="false">SUM(AC3:AC49)</f>
        <v>#VALUE!</v>
      </c>
      <c r="AD2" s="0" t="e">
        <f aca="false">SUM(AD3:AD49)</f>
        <v>#VALUE!</v>
      </c>
      <c r="AE2" s="0" t="e">
        <f aca="false">SUM(AE3:AE49)</f>
        <v>#VALUE!</v>
      </c>
      <c r="AF2" s="0" t="e">
        <f aca="false">SUM(AF3:AF49)</f>
        <v>#VALUE!</v>
      </c>
      <c r="AG2" s="0" t="e">
        <f aca="false">SUM(AG3:AG49)</f>
        <v>#VALUE!</v>
      </c>
      <c r="AH2" s="0" t="e">
        <f aca="false">SUM(AH3:AH49)</f>
        <v>#VALUE!</v>
      </c>
      <c r="AI2" s="0" t="e">
        <f aca="false">SUM(AI3:AI49)</f>
        <v>#VALUE!</v>
      </c>
      <c r="AJ2" s="0" t="e">
        <f aca="false">SUM(AJ3:AJ49)</f>
        <v>#VALUE!</v>
      </c>
      <c r="AK2" s="0" t="e">
        <f aca="false">SUM(AK3:AK49)</f>
        <v>#VALUE!</v>
      </c>
      <c r="AL2" s="0" t="e">
        <f aca="false">SUM(AL3:AL49)</f>
        <v>#VALUE!</v>
      </c>
      <c r="AM2" s="0" t="e">
        <f aca="false">SUM(AM3:AM49)</f>
        <v>#VALUE!</v>
      </c>
      <c r="AN2" s="0" t="e">
        <f aca="false">SUM(AN3:AN49)</f>
        <v>#VALUE!</v>
      </c>
      <c r="AO2" s="0" t="e">
        <f aca="false">SUM(AO3:AO49)</f>
        <v>#VALUE!</v>
      </c>
      <c r="AP2" s="0" t="e">
        <f aca="false">SUM(AP3:AP49)</f>
        <v>#VALUE!</v>
      </c>
      <c r="AQ2" s="0" t="e">
        <f aca="false">SUM(AQ3:AQ49)</f>
        <v>#VALUE!</v>
      </c>
      <c r="AR2" s="0" t="e">
        <f aca="false">SUM(AR3:AR49)</f>
        <v>#VALUE!</v>
      </c>
      <c r="AS2" s="0" t="e">
        <f aca="false">SUM(AS3:AS49)</f>
        <v>#VALUE!</v>
      </c>
      <c r="AT2" s="0" t="e">
        <f aca="false">SUM(AT3:AT49)</f>
        <v>#VALUE!</v>
      </c>
      <c r="AU2" s="0" t="e">
        <f aca="false">SUM(AU3:AU49)</f>
        <v>#VALUE!</v>
      </c>
      <c r="AV2" s="0" t="e">
        <f aca="false">SUM(AV3:AV49)</f>
        <v>#VALUE!</v>
      </c>
      <c r="AW2" s="0" t="e">
        <f aca="false">SUM(AW3:AW49)</f>
        <v>#VALUE!</v>
      </c>
      <c r="AX2" s="0" t="e">
        <f aca="false">SUM(AX3:AX49)</f>
        <v>#VALUE!</v>
      </c>
      <c r="AY2" s="0" t="e">
        <f aca="false">SUM(AY3:AY49)</f>
        <v>#VALUE!</v>
      </c>
      <c r="AZ2" s="0" t="e">
        <f aca="false">SUM(AZ3:AZ49)</f>
        <v>#VALUE!</v>
      </c>
      <c r="BA2" s="0" t="e">
        <f aca="false">SUM(BA3:BA49)</f>
        <v>#VALUE!</v>
      </c>
      <c r="BB2" s="0" t="e">
        <f aca="false">SUM(BB3:BB49)</f>
        <v>#VALUE!</v>
      </c>
      <c r="BC2" s="0" t="e">
        <f aca="false">SUM(BC3:BC49)</f>
        <v>#VALUE!</v>
      </c>
      <c r="BD2" s="0" t="e">
        <f aca="false">SUM(BD3:BD49)</f>
        <v>#VALUE!</v>
      </c>
      <c r="BE2" s="0" t="e">
        <f aca="false">SUM(BE3:BE49)</f>
        <v>#VALUE!</v>
      </c>
    </row>
    <row r="3" customFormat="false" ht="12.75" hidden="false" customHeight="false" outlineLevel="0" collapsed="false">
      <c r="A3" s="1" t="e">
        <f aca="false">IF(AND((L!$BW4=1),(L!$F4=S!$B$3),(L!$G4&gt;=S!$C$3),(L!$G4&lt;=S!$E$3)),1,0)</f>
        <v>#VALUE!</v>
      </c>
      <c r="B3" s="1" t="e">
        <f aca="false">IF(AND((L!$BW4=1),(L!$F4=S!$B$4),(L!$G4&gt;=S!$C$4),(L!$G4&lt;=S!$E$4)),1,0)</f>
        <v>#VALUE!</v>
      </c>
      <c r="C3" s="1" t="e">
        <f aca="false">IF(AND((L!$BW4=1),(L!$F4=S!$B$5),(L!$G4&gt;=S!$C$5),(L!$G4&lt;=S!$E$5)),1,0)</f>
        <v>#VALUE!</v>
      </c>
      <c r="D3" s="1" t="e">
        <f aca="false">IF(AND((L!$BW4=1),(L!$F4=S!$B$6),(L!$G4&gt;=S!$C$6),(L!$G4&lt;=S!$E$6)),1,0)</f>
        <v>#VALUE!</v>
      </c>
      <c r="E3" s="1" t="e">
        <f aca="false">IF(AND((L!$BW4=1),(L!$F4=S!$B$7),(L!$G4&gt;=S!$C$7),(L!$G4&lt;=S!$E$7)),1,0)</f>
        <v>#VALUE!</v>
      </c>
      <c r="F3" s="1" t="e">
        <f aca="false">IF(AND((L!$BW4=1),(L!$F4=S!$B$8),(L!$G4&gt;=S!$C$8),(L!$G4&lt;=S!$E$8)),1,0)</f>
        <v>#VALUE!</v>
      </c>
      <c r="G3" s="1" t="e">
        <f aca="false">IF(AND((L!$BW4=1),(L!$F4=S!$B$9),(L!$G4&gt;=S!$C$9),(L!$G4&lt;=S!$E$9)),1,0)</f>
        <v>#VALUE!</v>
      </c>
      <c r="H3" s="1" t="e">
        <f aca="false">IF(AND((L!$BW4=1),(L!$F4=S!$B$10),(L!$G4&gt;=S!$C$10),(L!$G4&lt;=S!$E$10)),1,0)</f>
        <v>#VALUE!</v>
      </c>
      <c r="I3" s="1" t="e">
        <f aca="false">IF(AND((L!$BW4=1),(L!$F4=S!$B$11),(L!$G4&gt;=S!$C$11),(L!$G4&lt;=S!$E$11)),1,0)</f>
        <v>#VALUE!</v>
      </c>
      <c r="J3" s="1" t="e">
        <f aca="false">IF(AND((L!$BW4=1),(L!$F4=S!$B$12),(L!$G4&gt;=S!$C$12),(L!$G4&lt;=S!$E$12)),1,0)</f>
        <v>#VALUE!</v>
      </c>
      <c r="K3" s="1" t="e">
        <f aca="false">IF(AND((L!$BW4=1),(L!$F4=S!$B$13),(L!$G4&gt;=S!$C$13),(L!$G4&lt;=S!$E$13)),1,0)</f>
        <v>#VALUE!</v>
      </c>
      <c r="L3" s="1" t="e">
        <f aca="false">IF(AND((L!$BW4=1),(L!$F4=S!$B$14),(L!$G4&gt;=S!$C$14),(L!$G4&lt;=S!$E$14)),1,0)</f>
        <v>#VALUE!</v>
      </c>
      <c r="M3" s="1" t="e">
        <f aca="false">IF(AND((L!$BW4=1),(L!$F4=S!$B$15),(L!$G4&gt;=S!$C$15),(L!$G4&lt;=S!$E$15)),1,0)</f>
        <v>#VALUE!</v>
      </c>
      <c r="N3" s="1" t="e">
        <f aca="false">IF(AND((L!$BW4=1),(L!$F4=S!$B$16),(L!$G4&gt;=S!$C$16),(L!$G4&lt;=S!$E$16)),1,0)</f>
        <v>#VALUE!</v>
      </c>
      <c r="O3" s="1" t="e">
        <f aca="false">IF(AND((L!$BW4=1),(L!$F4=S!$B$17),(L!$G4&gt;=S!$C$17),(L!$G4&lt;=S!$E$17)),1,0)</f>
        <v>#VALUE!</v>
      </c>
      <c r="P3" s="1" t="e">
        <f aca="false">IF(AND((L!$BW4=1),(L!$F4=S!$B$18),(L!$G4&gt;=S!$C$18),(L!$G4&lt;=S!$E$18)),1,0)</f>
        <v>#VALUE!</v>
      </c>
      <c r="Q3" s="1" t="e">
        <f aca="false">IF(AND((L!$BW4=1),(L!$F4=S!$B$19),(L!$G4&gt;=S!$C$19),(L!$G4&lt;=S!$E$19)),1,0)</f>
        <v>#VALUE!</v>
      </c>
      <c r="R3" s="1" t="e">
        <f aca="false">IF(AND((L!$BW4=1),(L!$F4=S!$B$20),(L!$G4&gt;=S!$C$20),(L!$G4&lt;=S!$E$20)),1,0)</f>
        <v>#VALUE!</v>
      </c>
      <c r="S3" s="1" t="e">
        <f aca="false">IF(AND((L!$BW4=1),(L!$F4=S!$B$21),(L!$G4&gt;=S!$C$21),(L!$G4&lt;=S!$E$21)),1,0)</f>
        <v>#VALUE!</v>
      </c>
      <c r="T3" s="1" t="e">
        <f aca="false">IF(AND((L!$BW4=1),(L!$F4=S!$B$22),(L!$G4&gt;=S!$C$22),(L!$G4&lt;=S!$E$22)),1,0)</f>
        <v>#VALUE!</v>
      </c>
      <c r="U3" s="1" t="e">
        <f aca="false">IF(AND((L!$BW4=1),(L!$F4=S!$B$23),(L!$G4&gt;=S!$C$23),(L!$G4&lt;=S!$E$23)),1,0)</f>
        <v>#VALUE!</v>
      </c>
      <c r="V3" s="1" t="e">
        <f aca="false">IF(AND((L!$BW4=1),(L!$F4=S!$B$24),(L!$G4&gt;=S!$C$24),(L!$G4&lt;=S!$E$24)),1,0)</f>
        <v>#VALUE!</v>
      </c>
      <c r="W3" s="1" t="e">
        <f aca="false">IF(AND((L!$BW4=1),(L!$F4=S!$B$25),(L!$G4&gt;=S!$C$25),(L!$G4&lt;=S!$E$25)),1,0)</f>
        <v>#VALUE!</v>
      </c>
      <c r="X3" s="1" t="e">
        <f aca="false">IF(AND((L!$BW4=1),(L!$F4=S!$B$26),(L!$G4&gt;=S!$C$26),(L!$G4&lt;=S!$E$26)),1,0)</f>
        <v>#VALUE!</v>
      </c>
      <c r="Y3" s="1" t="e">
        <f aca="false">IF(AND((L!$BW4=1),(L!$F4=S!$B$27),(L!$G4&gt;=S!$C$27),(L!$G4&lt;=S!$E$27)),1,0)</f>
        <v>#VALUE!</v>
      </c>
      <c r="Z3" s="1" t="e">
        <f aca="false">IF(AND((L!$BW4=1),(L!$F4=S!$B$28),(L!$G4&gt;=S!$C$28),(L!$G4&lt;=S!$E$28)),1,0)</f>
        <v>#VALUE!</v>
      </c>
      <c r="AA3" s="1" t="e">
        <f aca="false">IF(AND((L!$BW4=1),(L!$F4=S!$B$29),(L!$G4&gt;=S!$C$29),(L!$G4&lt;=S!$E$29)),1,0)</f>
        <v>#VALUE!</v>
      </c>
      <c r="AB3" s="1" t="e">
        <f aca="false">IF(AND((L!$BW4=1),(L!$F4=S!$B$30),(L!$G4&gt;=S!$C$30),(L!$G4&lt;=S!$E$30)),1,0)</f>
        <v>#VALUE!</v>
      </c>
      <c r="AC3" s="1" t="e">
        <f aca="false">IF(AND((L!$BW4=1),(L!$F4=S!$B$31),(L!$G4&gt;=S!$C$31),(L!$G4&lt;=S!$E$31)),1,0)</f>
        <v>#VALUE!</v>
      </c>
      <c r="AD3" s="1" t="e">
        <f aca="false">IF(AND((L!$BW4=1),(L!$F4=S!$B$32),(L!$G4&gt;=S!$C$32),(L!$G4&lt;=S!$E$32)),1,0)</f>
        <v>#VALUE!</v>
      </c>
      <c r="AE3" s="1" t="e">
        <f aca="false">IF(AND((L!$BW4=1),(L!$F4=S!$B$33),(L!$G4&gt;=S!$C$33),(L!$G4&lt;=S!$E$33)),1,0)</f>
        <v>#VALUE!</v>
      </c>
      <c r="AF3" s="1" t="e">
        <f aca="false">IF(AND((L!$BW4=1),(L!$F4=S!$B$34),(L!$G4&gt;=S!$C$34),(L!$G4&lt;=S!$E$34)),1,0)</f>
        <v>#VALUE!</v>
      </c>
      <c r="AG3" s="1" t="e">
        <f aca="false">IF(AND((L!$BW4=1),(L!$F4=S!$B$35),(L!$G4&gt;=S!$C$35),(L!$G4&lt;=S!$E$35)),1,0)</f>
        <v>#VALUE!</v>
      </c>
      <c r="AH3" s="1" t="e">
        <f aca="false">IF(AND((L!$BW4=1),(L!$F4=S!$B$36),(L!$G4&gt;=S!$C$36),(L!$G4&lt;=S!$E$36)),1,0)</f>
        <v>#VALUE!</v>
      </c>
      <c r="AI3" s="1" t="e">
        <f aca="false">IF(AND((L!$BW4=1),(L!$F4=S!$B$37),(L!$G4&gt;=S!$C$37),(L!$G4&lt;=S!$E$37)),1,0)</f>
        <v>#VALUE!</v>
      </c>
      <c r="AJ3" s="1" t="e">
        <f aca="false">IF(AND((L!$BW4=1),(L!$F4=S!$B$38),(L!$G4&gt;=S!$C$38),(L!$G4&lt;=S!$E$38)),1,0)</f>
        <v>#VALUE!</v>
      </c>
      <c r="AK3" s="1" t="e">
        <f aca="false">IF(AND((L!$BW4=1),(L!$F4=S!$B$39),(L!$G4&gt;=S!$C$39),(L!$G4&lt;=S!$E$39)),1,0)</f>
        <v>#VALUE!</v>
      </c>
      <c r="AL3" s="1" t="e">
        <f aca="false">IF(AND((L!$BW4=1),(L!$F4=S!$B$40),(L!$G4&gt;=S!$C$40),(L!$G4&lt;=S!$E$40)),1,0)</f>
        <v>#VALUE!</v>
      </c>
      <c r="AM3" s="1" t="e">
        <f aca="false">IF(AND((L!$BW4=1),(L!$F4=S!$B$41),(L!$G4&gt;=S!$C$41),(L!$G4&lt;=S!$E$41)),1,0)</f>
        <v>#VALUE!</v>
      </c>
      <c r="AN3" s="1" t="e">
        <f aca="false">IF(AND((L!$BW4=1),(L!$F4=S!$B$42),(L!$G4&gt;=S!$C$42),(L!$G4&lt;=S!$E$42)),1,0)</f>
        <v>#VALUE!</v>
      </c>
      <c r="AO3" s="1" t="e">
        <f aca="false">IF(AND((L!$BW4=1),(L!$F4=S!$B$43),(L!$G4&gt;=S!$C$43),(L!$G4&lt;=S!$E$43)),1,0)</f>
        <v>#VALUE!</v>
      </c>
      <c r="AP3" s="1" t="e">
        <f aca="false">IF(AND((L!$BW4=1),(L!$F4=S!$B$44),(L!$G4&gt;=S!$C$44),(L!$G4&lt;=S!$E$44)),1,0)</f>
        <v>#VALUE!</v>
      </c>
      <c r="AQ3" s="1" t="e">
        <f aca="false">IF(AND((L!$BW4=1),(L!$F4=S!$B$45),(L!$G4&gt;=S!$C$45),(L!$G4&lt;=S!$E$45)),1,0)</f>
        <v>#VALUE!</v>
      </c>
      <c r="AR3" s="1" t="e">
        <f aca="false">IF(AND((L!$BW4=1),(L!$F4=S!$B$46),(L!$G4&gt;=S!$C$46),(L!$G4&lt;=S!$E$46)),1,0)</f>
        <v>#VALUE!</v>
      </c>
      <c r="AS3" s="1" t="e">
        <f aca="false">IF(AND((L!$BW4=1),(L!$F4=S!$B$47),(L!$G4&gt;=S!$C$47),(L!$G4&lt;=S!$E$47)),1,0)</f>
        <v>#VALUE!</v>
      </c>
      <c r="AT3" s="1" t="e">
        <f aca="false">IF(AND((L!$BW4=1),(L!$F4=S!$B$48),(L!$G4&gt;=S!$C$48),(L!$G4&lt;=S!$E$48)),1,0)</f>
        <v>#VALUE!</v>
      </c>
      <c r="AU3" s="1" t="e">
        <f aca="false">IF(AND((L!$BW4=1),(L!$F4=S!$B$49),(L!$G4&gt;=S!$C$49),(L!$G4&lt;=S!$E$49)),1,0)</f>
        <v>#VALUE!</v>
      </c>
      <c r="AV3" s="1" t="e">
        <f aca="false">IF(AND((L!$BW4=1),(L!$F4=S!$B$50),(L!$G4&gt;=S!$C$50),(L!$G4&lt;=S!$E$50)),1,0)</f>
        <v>#VALUE!</v>
      </c>
      <c r="AW3" s="1" t="e">
        <f aca="false">IF(AND((L!$BW4=1),(L!$F4=S!$B$51),(L!$G4&gt;=S!$C$51),(L!$G4&lt;=S!$E$51)),1,0)</f>
        <v>#VALUE!</v>
      </c>
      <c r="AX3" s="1" t="e">
        <f aca="false">IF(AND((L!$BW4=1),(L!$F4=S!$B$52),(L!$G4&gt;=S!$C$52),(L!$G4&lt;=S!$E$52)),1,0)</f>
        <v>#VALUE!</v>
      </c>
      <c r="AY3" s="1" t="e">
        <f aca="false">IF(AND((L!$BW4=1),(L!$F4=S!$B$53),(L!$G4&gt;=S!$C$53),(L!$G4&lt;=S!$E$53)),1,0)</f>
        <v>#VALUE!</v>
      </c>
      <c r="AZ3" s="1" t="e">
        <f aca="false">IF(AND((L!$BW4=1),(L!$F4=S!$B$54),(L!$G4&gt;=S!$C$54),(L!$G4&lt;=S!$E$54)),1,0)</f>
        <v>#VALUE!</v>
      </c>
      <c r="BA3" s="1" t="e">
        <f aca="false">IF(AND((L!$BW4=1),(L!$F4=S!$B$55),(L!$G4&gt;=S!$C$55),(L!$G4&lt;=S!$E$55)),1,0)</f>
        <v>#VALUE!</v>
      </c>
      <c r="BB3" s="1" t="e">
        <f aca="false">IF(AND((L!$BW4=1),(L!$F4=S!$B$56),(L!$G4&gt;=S!$C$56),(L!$G4&lt;=S!$E$56)),1,0)</f>
        <v>#VALUE!</v>
      </c>
      <c r="BC3" s="1" t="e">
        <f aca="false">IF(AND((L!$BW4=1),(L!$F4=S!$B$57),(L!$G4&gt;=S!$C$57),(L!$G4&lt;=S!$E$57)),1,0)</f>
        <v>#VALUE!</v>
      </c>
      <c r="BD3" s="1" t="e">
        <f aca="false">IF(AND((L!$BW4=1),(L!$F4=S!$B$58),(L!$G4&gt;=S!$C$58),(L!$G4&lt;=S!$E$58)),1,0)</f>
        <v>#VALUE!</v>
      </c>
      <c r="BE3" s="1" t="e">
        <f aca="false">IF(AND((L!$BW4=1),(L!$F4=S!$B$59),(L!$G4&gt;=S!$C$59),(L!$G4&lt;=S!$E$59)),1,0)</f>
        <v>#VALUE!</v>
      </c>
    </row>
    <row r="4" customFormat="false" ht="12.75" hidden="false" customHeight="false" outlineLevel="0" collapsed="false">
      <c r="A4" s="1" t="e">
        <f aca="false">IF(AND((L!$BW5=1),(L!$F5=S!$B$3),(L!$G5&gt;=S!$C$3),(L!$G5&lt;=S!$E$3)),1,0)</f>
        <v>#VALUE!</v>
      </c>
      <c r="B4" s="1" t="e">
        <f aca="false">IF(AND((L!$BW5=1),(L!$F5=S!$B$4),(L!$G5&gt;=S!$C$4),(L!$G5&lt;=S!$E$4)),1,0)</f>
        <v>#VALUE!</v>
      </c>
      <c r="C4" s="1" t="e">
        <f aca="false">IF(AND((L!$BW5=1),(L!$F5=S!$B$5),(L!$G5&gt;=S!$C$5),(L!$G5&lt;=S!$E$5)),1,0)</f>
        <v>#VALUE!</v>
      </c>
      <c r="D4" s="1" t="e">
        <f aca="false">IF(AND((L!$BW5=1),(L!$F5=S!$B$6),(L!$G5&gt;=S!$C$6),(L!$G5&lt;=S!$E$6)),1,0)</f>
        <v>#VALUE!</v>
      </c>
      <c r="E4" s="1" t="e">
        <f aca="false">IF(AND((L!$BW5=1),(L!$F5=S!$B$7),(L!$G5&gt;=S!$C$7),(L!$G5&lt;=S!$E$7)),1,0)</f>
        <v>#VALUE!</v>
      </c>
      <c r="F4" s="1" t="e">
        <f aca="false">IF(AND((L!$BW5=1),(L!$F5=S!$B$8),(L!$G5&gt;=S!$C$8),(L!$G5&lt;=S!$E$8)),1,0)</f>
        <v>#VALUE!</v>
      </c>
      <c r="G4" s="1" t="e">
        <f aca="false">IF(AND((L!$BW5=1),(L!$F5=S!$B$9),(L!$G5&gt;=S!$C$9),(L!$G5&lt;=S!$E$9)),1,0)</f>
        <v>#VALUE!</v>
      </c>
      <c r="H4" s="1" t="e">
        <f aca="false">IF(AND((L!$BW5=1),(L!$F5=S!$B$10),(L!$G5&gt;=S!$C$10),(L!$G5&lt;=S!$E$10)),1,0)</f>
        <v>#VALUE!</v>
      </c>
      <c r="I4" s="1" t="e">
        <f aca="false">IF(AND((L!$BW5=1),(L!$F5=S!$B$11),(L!$G5&gt;=S!$C$11),(L!$G5&lt;=S!$E$11)),1,0)</f>
        <v>#VALUE!</v>
      </c>
      <c r="J4" s="1" t="e">
        <f aca="false">IF(AND((L!$BW5=1),(L!$F5=S!$B$12),(L!$G5&gt;=S!$C$12),(L!$G5&lt;=S!$E$12)),1,0)</f>
        <v>#VALUE!</v>
      </c>
      <c r="K4" s="1" t="e">
        <f aca="false">IF(AND((L!$BW5=1),(L!$F5=S!$B$13),(L!$G5&gt;=S!$C$13),(L!$G5&lt;=S!$E$13)),1,0)</f>
        <v>#VALUE!</v>
      </c>
      <c r="L4" s="1" t="e">
        <f aca="false">IF(AND((L!$BW5=1),(L!$F5=S!$B$14),(L!$G5&gt;=S!$C$14),(L!$G5&lt;=S!$E$14)),1,0)</f>
        <v>#VALUE!</v>
      </c>
      <c r="M4" s="1" t="e">
        <f aca="false">IF(AND((L!$BW5=1),(L!$F5=S!$B$15),(L!$G5&gt;=S!$C$15),(L!$G5&lt;=S!$E$15)),1,0)</f>
        <v>#VALUE!</v>
      </c>
      <c r="N4" s="1" t="e">
        <f aca="false">IF(AND((L!$BW5=1),(L!$F5=S!$B$16),(L!$G5&gt;=S!$C$16),(L!$G5&lt;=S!$E$16)),1,0)</f>
        <v>#VALUE!</v>
      </c>
      <c r="O4" s="1" t="e">
        <f aca="false">IF(AND((L!$BW5=1),(L!$F5=S!$B$17),(L!$G5&gt;=S!$C$17),(L!$G5&lt;=S!$E$17)),1,0)</f>
        <v>#VALUE!</v>
      </c>
      <c r="P4" s="1" t="e">
        <f aca="false">IF(AND((L!$BW5=1),(L!$F5=S!$B$18),(L!$G5&gt;=S!$C$18),(L!$G5&lt;=S!$E$18)),1,0)</f>
        <v>#VALUE!</v>
      </c>
      <c r="Q4" s="1" t="e">
        <f aca="false">IF(AND((L!$BW5=1),(L!$F5=S!$B$19),(L!$G5&gt;=S!$C$19),(L!$G5&lt;=S!$E$19)),1,0)</f>
        <v>#VALUE!</v>
      </c>
      <c r="R4" s="1" t="e">
        <f aca="false">IF(AND((L!$BW5=1),(L!$F5=S!$B$20),(L!$G5&gt;=S!$C$20),(L!$G5&lt;=S!$E$20)),1,0)</f>
        <v>#VALUE!</v>
      </c>
      <c r="S4" s="1" t="e">
        <f aca="false">IF(AND((L!$BW5=1),(L!$F5=S!$B$21),(L!$G5&gt;=S!$C$21),(L!$G5&lt;=S!$E$21)),1,0)</f>
        <v>#VALUE!</v>
      </c>
      <c r="T4" s="1" t="e">
        <f aca="false">IF(AND((L!$BW5=1),(L!$F5=S!$B$22),(L!$G5&gt;=S!$C$22),(L!$G5&lt;=S!$E$22)),1,0)</f>
        <v>#VALUE!</v>
      </c>
      <c r="U4" s="1" t="e">
        <f aca="false">IF(AND((L!$BW5=1),(L!$F5=S!$B$23),(L!$G5&gt;=S!$C$23),(L!$G5&lt;=S!$E$23)),1,0)</f>
        <v>#VALUE!</v>
      </c>
      <c r="V4" s="1" t="e">
        <f aca="false">IF(AND((L!$BW5=1),(L!$F5=S!$B$24),(L!$G5&gt;=S!$C$24),(L!$G5&lt;=S!$E$24)),1,0)</f>
        <v>#VALUE!</v>
      </c>
      <c r="W4" s="1" t="e">
        <f aca="false">IF(AND((L!$BW5=1),(L!$F5=S!$B$25),(L!$G5&gt;=S!$C$25),(L!$G5&lt;=S!$E$25)),1,0)</f>
        <v>#VALUE!</v>
      </c>
      <c r="X4" s="1" t="e">
        <f aca="false">IF(AND((L!$BW5=1),(L!$F5=S!$B$26),(L!$G5&gt;=S!$C$26),(L!$G5&lt;=S!$E$26)),1,0)</f>
        <v>#VALUE!</v>
      </c>
      <c r="Y4" s="1" t="e">
        <f aca="false">IF(AND((L!$BW5=1),(L!$F5=S!$B$27),(L!$G5&gt;=S!$C$27),(L!$G5&lt;=S!$E$27)),1,0)</f>
        <v>#VALUE!</v>
      </c>
      <c r="Z4" s="1" t="e">
        <f aca="false">IF(AND((L!$BW5=1),(L!$F5=S!$B$28),(L!$G5&gt;=S!$C$28),(L!$G5&lt;=S!$E$28)),1,0)</f>
        <v>#VALUE!</v>
      </c>
      <c r="AA4" s="1" t="e">
        <f aca="false">IF(AND((L!$BW5=1),(L!$F5=S!$B$29),(L!$G5&gt;=S!$C$29),(L!$G5&lt;=S!$E$29)),1,0)</f>
        <v>#VALUE!</v>
      </c>
      <c r="AB4" s="1" t="e">
        <f aca="false">IF(AND((L!$BW5=1),(L!$F5=S!$B$30),(L!$G5&gt;=S!$C$30),(L!$G5&lt;=S!$E$30)),1,0)</f>
        <v>#VALUE!</v>
      </c>
      <c r="AC4" s="1" t="e">
        <f aca="false">IF(AND((L!$BW5=1),(L!$F5=S!$B$31),(L!$G5&gt;=S!$C$31),(L!$G5&lt;=S!$E$31)),1,0)</f>
        <v>#VALUE!</v>
      </c>
      <c r="AD4" s="1" t="e">
        <f aca="false">IF(AND((L!$BW5=1),(L!$F5=S!$B$32),(L!$G5&gt;=S!$C$32),(L!$G5&lt;=S!$E$32)),1,0)</f>
        <v>#VALUE!</v>
      </c>
      <c r="AE4" s="1" t="e">
        <f aca="false">IF(AND((L!$BW5=1),(L!$F5=S!$B$33),(L!$G5&gt;=S!$C$33),(L!$G5&lt;=S!$E$33)),1,0)</f>
        <v>#VALUE!</v>
      </c>
      <c r="AF4" s="1" t="e">
        <f aca="false">IF(AND((L!$BW5=1),(L!$F5=S!$B$34),(L!$G5&gt;=S!$C$34),(L!$G5&lt;=S!$E$34)),1,0)</f>
        <v>#VALUE!</v>
      </c>
      <c r="AG4" s="1" t="e">
        <f aca="false">IF(AND((L!$BW5=1),(L!$F5=S!$B$35),(L!$G5&gt;=S!$C$35),(L!$G5&lt;=S!$E$35)),1,0)</f>
        <v>#VALUE!</v>
      </c>
      <c r="AH4" s="1" t="e">
        <f aca="false">IF(AND((L!$BW5=1),(L!$F5=S!$B$36),(L!$G5&gt;=S!$C$36),(L!$G5&lt;=S!$E$36)),1,0)</f>
        <v>#VALUE!</v>
      </c>
      <c r="AI4" s="1" t="e">
        <f aca="false">IF(AND((L!$BW5=1),(L!$F5=S!$B$37),(L!$G5&gt;=S!$C$37),(L!$G5&lt;=S!$E$37)),1,0)</f>
        <v>#VALUE!</v>
      </c>
      <c r="AJ4" s="1" t="e">
        <f aca="false">IF(AND((L!$BW5=1),(L!$F5=S!$B$38),(L!$G5&gt;=S!$C$38),(L!$G5&lt;=S!$E$38)),1,0)</f>
        <v>#VALUE!</v>
      </c>
      <c r="AK4" s="1" t="e">
        <f aca="false">IF(AND((L!$BW5=1),(L!$F5=S!$B$39),(L!$G5&gt;=S!$C$39),(L!$G5&lt;=S!$E$39)),1,0)</f>
        <v>#VALUE!</v>
      </c>
      <c r="AL4" s="1" t="e">
        <f aca="false">IF(AND((L!$BW5=1),(L!$F5=S!$B$40),(L!$G5&gt;=S!$C$40),(L!$G5&lt;=S!$E$40)),1,0)</f>
        <v>#VALUE!</v>
      </c>
      <c r="AM4" s="1" t="e">
        <f aca="false">IF(AND((L!$BW5=1),(L!$F5=S!$B$41),(L!$G5&gt;=S!$C$41),(L!$G5&lt;=S!$E$41)),1,0)</f>
        <v>#VALUE!</v>
      </c>
      <c r="AN4" s="1" t="e">
        <f aca="false">IF(AND((L!$BW5=1),(L!$F5=S!$B$42),(L!$G5&gt;=S!$C$42),(L!$G5&lt;=S!$E$42)),1,0)</f>
        <v>#VALUE!</v>
      </c>
      <c r="AO4" s="1" t="e">
        <f aca="false">IF(AND((L!$BW5=1),(L!$F5=S!$B$43),(L!$G5&gt;=S!$C$43),(L!$G5&lt;=S!$E$43)),1,0)</f>
        <v>#VALUE!</v>
      </c>
      <c r="AP4" s="1" t="e">
        <f aca="false">IF(AND((L!$BW5=1),(L!$F5=S!$B$44),(L!$G5&gt;=S!$C$44),(L!$G5&lt;=S!$E$44)),1,0)</f>
        <v>#VALUE!</v>
      </c>
      <c r="AQ4" s="1" t="e">
        <f aca="false">IF(AND((L!$BW5=1),(L!$F5=S!$B$45),(L!$G5&gt;=S!$C$45),(L!$G5&lt;=S!$E$45)),1,0)</f>
        <v>#VALUE!</v>
      </c>
      <c r="AR4" s="1" t="e">
        <f aca="false">IF(AND((L!$BW5=1),(L!$F5=S!$B$46),(L!$G5&gt;=S!$C$46),(L!$G5&lt;=S!$E$46)),1,0)</f>
        <v>#VALUE!</v>
      </c>
      <c r="AS4" s="1" t="e">
        <f aca="false">IF(AND((L!$BW5=1),(L!$F5=S!$B$47),(L!$G5&gt;=S!$C$47),(L!$G5&lt;=S!$E$47)),1,0)</f>
        <v>#VALUE!</v>
      </c>
      <c r="AT4" s="1" t="e">
        <f aca="false">IF(AND((L!$BW5=1),(L!$F5=S!$B$48),(L!$G5&gt;=S!$C$48),(L!$G5&lt;=S!$E$48)),1,0)</f>
        <v>#VALUE!</v>
      </c>
      <c r="AU4" s="1" t="e">
        <f aca="false">IF(AND((L!$BW5=1),(L!$F5=S!$B$49),(L!$G5&gt;=S!$C$49),(L!$G5&lt;=S!$E$49)),1,0)</f>
        <v>#VALUE!</v>
      </c>
      <c r="AV4" s="1" t="e">
        <f aca="false">IF(AND((L!$BW5=1),(L!$F5=S!$B$50),(L!$G5&gt;=S!$C$50),(L!$G5&lt;=S!$E$50)),1,0)</f>
        <v>#VALUE!</v>
      </c>
      <c r="AW4" s="1" t="e">
        <f aca="false">IF(AND((L!$BW5=1),(L!$F5=S!$B$51),(L!$G5&gt;=S!$C$51),(L!$G5&lt;=S!$E$51)),1,0)</f>
        <v>#VALUE!</v>
      </c>
      <c r="AX4" s="1" t="e">
        <f aca="false">IF(AND((L!$BW5=1),(L!$F5=S!$B$52),(L!$G5&gt;=S!$C$52),(L!$G5&lt;=S!$E$52)),1,0)</f>
        <v>#VALUE!</v>
      </c>
      <c r="AY4" s="1" t="e">
        <f aca="false">IF(AND((L!$BW5=1),(L!$F5=S!$B$53),(L!$G5&gt;=S!$C$53),(L!$G5&lt;=S!$E$53)),1,0)</f>
        <v>#VALUE!</v>
      </c>
      <c r="AZ4" s="1" t="e">
        <f aca="false">IF(AND((L!$BW5=1),(L!$F5=S!$B$54),(L!$G5&gt;=S!$C$54),(L!$G5&lt;=S!$E$54)),1,0)</f>
        <v>#VALUE!</v>
      </c>
      <c r="BA4" s="1" t="e">
        <f aca="false">IF(AND((L!$BW5=1),(L!$F5=S!$B$55),(L!$G5&gt;=S!$C$55),(L!$G5&lt;=S!$E$55)),1,0)</f>
        <v>#VALUE!</v>
      </c>
      <c r="BB4" s="1" t="e">
        <f aca="false">IF(AND((L!$BW5=1),(L!$F5=S!$B$56),(L!$G5&gt;=S!$C$56),(L!$G5&lt;=S!$E$56)),1,0)</f>
        <v>#VALUE!</v>
      </c>
      <c r="BC4" s="1" t="e">
        <f aca="false">IF(AND((L!$BW5=1),(L!$F5=S!$B$57),(L!$G5&gt;=S!$C$57),(L!$G5&lt;=S!$E$57)),1,0)</f>
        <v>#VALUE!</v>
      </c>
      <c r="BD4" s="1" t="e">
        <f aca="false">IF(AND((L!$BW5=1),(L!$F5=S!$B$58),(L!$G5&gt;=S!$C$58),(L!$G5&lt;=S!$E$58)),1,0)</f>
        <v>#VALUE!</v>
      </c>
      <c r="BE4" s="1" t="e">
        <f aca="false">IF(AND((L!$BW5=1),(L!$F5=S!$B$59),(L!$G5&gt;=S!$C$59),(L!$G5&lt;=S!$E$59)),1,0)</f>
        <v>#VALUE!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</cols>
  <sheetData>
    <row r="1" customFormat="false" ht="12.75" hidden="false" customHeight="false" outlineLevel="0" collapsed="false">
      <c r="A1" s="5" t="n">
        <v>10</v>
      </c>
      <c r="B1" s="5" t="n">
        <v>10</v>
      </c>
      <c r="C1" s="5" t="n">
        <v>11</v>
      </c>
      <c r="D1" s="5" t="n">
        <v>12</v>
      </c>
      <c r="E1" s="5" t="n">
        <v>20</v>
      </c>
      <c r="F1" s="5" t="n">
        <v>20</v>
      </c>
      <c r="G1" s="5" t="n">
        <v>21</v>
      </c>
      <c r="H1" s="5" t="n">
        <v>22</v>
      </c>
      <c r="I1" s="5" t="n">
        <v>23</v>
      </c>
      <c r="J1" s="5" t="n">
        <v>30</v>
      </c>
      <c r="K1" s="5" t="n">
        <v>31</v>
      </c>
      <c r="L1" s="5" t="n">
        <v>32</v>
      </c>
      <c r="M1" s="5" t="n">
        <v>33</v>
      </c>
      <c r="N1" s="5" t="n">
        <v>40</v>
      </c>
      <c r="O1" s="5" t="n">
        <v>41</v>
      </c>
      <c r="P1" s="5" t="n">
        <v>41</v>
      </c>
      <c r="Q1" s="5" t="n">
        <v>42</v>
      </c>
      <c r="R1" s="5" t="n">
        <v>43</v>
      </c>
      <c r="S1" s="5" t="n">
        <v>44</v>
      </c>
      <c r="T1" s="5" t="n">
        <v>45</v>
      </c>
      <c r="U1" s="5" t="n">
        <v>46</v>
      </c>
      <c r="V1" s="5" t="n">
        <v>47</v>
      </c>
      <c r="W1" s="5" t="n">
        <v>48</v>
      </c>
      <c r="X1" s="5" t="n">
        <v>50</v>
      </c>
      <c r="Y1" s="5" t="n">
        <v>51</v>
      </c>
      <c r="Z1" s="5" t="n">
        <v>52</v>
      </c>
      <c r="AA1" s="5" t="n">
        <v>60</v>
      </c>
      <c r="AB1" s="5" t="n">
        <v>61</v>
      </c>
      <c r="AC1" s="5" t="n">
        <v>62</v>
      </c>
      <c r="AD1" s="5" t="n">
        <v>62</v>
      </c>
      <c r="AE1" s="5" t="n">
        <v>63</v>
      </c>
      <c r="AF1" s="5" t="n">
        <v>70</v>
      </c>
      <c r="AG1" s="5" t="n">
        <v>71</v>
      </c>
      <c r="AH1" s="5" t="n">
        <v>72</v>
      </c>
      <c r="AI1" s="5" t="n">
        <v>80</v>
      </c>
      <c r="AJ1" s="5" t="n">
        <v>81</v>
      </c>
      <c r="AK1" s="6" t="n">
        <v>90</v>
      </c>
      <c r="AL1" s="6" t="n">
        <v>100</v>
      </c>
      <c r="AM1" s="5" t="n">
        <v>101</v>
      </c>
      <c r="AN1" s="5" t="n">
        <v>110</v>
      </c>
      <c r="AO1" s="5" t="n">
        <v>111</v>
      </c>
      <c r="AP1" s="5" t="n">
        <v>120</v>
      </c>
      <c r="AQ1" s="5" t="n">
        <v>130</v>
      </c>
      <c r="AR1" s="5" t="n">
        <v>131</v>
      </c>
      <c r="AS1" s="5" t="n">
        <v>132</v>
      </c>
      <c r="AT1" s="5" t="n">
        <v>133</v>
      </c>
      <c r="AU1" s="5" t="n">
        <v>134</v>
      </c>
      <c r="AV1" s="5" t="n">
        <v>140</v>
      </c>
      <c r="AW1" s="5" t="n">
        <v>150</v>
      </c>
      <c r="AX1" s="5" t="n">
        <v>151</v>
      </c>
      <c r="AY1" s="5" t="n">
        <v>152</v>
      </c>
      <c r="AZ1" s="5" t="n">
        <v>153</v>
      </c>
      <c r="BA1" s="5" t="n">
        <v>154</v>
      </c>
      <c r="BB1" s="5" t="n">
        <v>160</v>
      </c>
      <c r="BC1" s="5" t="n">
        <v>160</v>
      </c>
      <c r="BD1" s="5" t="n">
        <v>170</v>
      </c>
      <c r="BE1" s="5" t="n">
        <v>170</v>
      </c>
    </row>
    <row r="2" customFormat="false" ht="12.75" hidden="false" customHeight="false" outlineLevel="0" collapsed="false">
      <c r="A2" s="0" t="e">
        <f aca="false">SUM(A3:A49)</f>
        <v>#VALUE!</v>
      </c>
      <c r="B2" s="0" t="e">
        <f aca="false">SUM(B3:B49)</f>
        <v>#VALUE!</v>
      </c>
      <c r="C2" s="0" t="e">
        <f aca="false">SUM(C3:C49)</f>
        <v>#VALUE!</v>
      </c>
      <c r="D2" s="0" t="e">
        <f aca="false">SUM(D3:D49)</f>
        <v>#VALUE!</v>
      </c>
      <c r="E2" s="0" t="e">
        <f aca="false">SUM(E3:E49)</f>
        <v>#VALUE!</v>
      </c>
      <c r="F2" s="0" t="e">
        <f aca="false">SUM(F3:F49)</f>
        <v>#VALUE!</v>
      </c>
      <c r="G2" s="0" t="e">
        <f aca="false">SUM(G3:G49)</f>
        <v>#VALUE!</v>
      </c>
      <c r="H2" s="0" t="e">
        <f aca="false">SUM(H3:H49)</f>
        <v>#VALUE!</v>
      </c>
      <c r="I2" s="0" t="e">
        <f aca="false">SUM(I3:I49)</f>
        <v>#VALUE!</v>
      </c>
      <c r="J2" s="0" t="e">
        <f aca="false">SUM(J3:J49)</f>
        <v>#VALUE!</v>
      </c>
      <c r="K2" s="0" t="e">
        <f aca="false">SUM(K3:K49)</f>
        <v>#VALUE!</v>
      </c>
      <c r="L2" s="0" t="e">
        <f aca="false">SUM(L3:L49)</f>
        <v>#VALUE!</v>
      </c>
      <c r="M2" s="0" t="e">
        <f aca="false">SUM(M3:M49)</f>
        <v>#VALUE!</v>
      </c>
      <c r="N2" s="0" t="e">
        <f aca="false">SUM(N3:N49)</f>
        <v>#VALUE!</v>
      </c>
      <c r="O2" s="0" t="e">
        <f aca="false">SUM(O3:O49)</f>
        <v>#VALUE!</v>
      </c>
      <c r="P2" s="0" t="e">
        <f aca="false">SUM(P3:P49)</f>
        <v>#VALUE!</v>
      </c>
      <c r="Q2" s="0" t="e">
        <f aca="false">SUM(Q3:Q49)</f>
        <v>#VALUE!</v>
      </c>
      <c r="R2" s="0" t="e">
        <f aca="false">SUM(R3:R49)</f>
        <v>#VALUE!</v>
      </c>
      <c r="S2" s="0" t="e">
        <f aca="false">SUM(S3:S49)</f>
        <v>#VALUE!</v>
      </c>
      <c r="T2" s="0" t="e">
        <f aca="false">SUM(T3:T49)</f>
        <v>#VALUE!</v>
      </c>
      <c r="U2" s="0" t="e">
        <f aca="false">SUM(U3:U49)</f>
        <v>#VALUE!</v>
      </c>
      <c r="V2" s="0" t="e">
        <f aca="false">SUM(V3:V49)</f>
        <v>#VALUE!</v>
      </c>
      <c r="W2" s="0" t="e">
        <f aca="false">SUM(W3:W49)</f>
        <v>#VALUE!</v>
      </c>
      <c r="X2" s="0" t="e">
        <f aca="false">SUM(X3:X49)</f>
        <v>#VALUE!</v>
      </c>
      <c r="Y2" s="0" t="e">
        <f aca="false">SUM(Y3:Y49)</f>
        <v>#VALUE!</v>
      </c>
      <c r="Z2" s="0" t="e">
        <f aca="false">SUM(Z3:Z49)</f>
        <v>#VALUE!</v>
      </c>
      <c r="AA2" s="0" t="e">
        <f aca="false">SUM(AA3:AA49)</f>
        <v>#VALUE!</v>
      </c>
      <c r="AB2" s="0" t="e">
        <f aca="false">SUM(AB3:AB49)</f>
        <v>#VALUE!</v>
      </c>
      <c r="AC2" s="0" t="e">
        <f aca="false">SUM(AC3:AC49)</f>
        <v>#VALUE!</v>
      </c>
      <c r="AD2" s="0" t="e">
        <f aca="false">SUM(AD3:AD49)</f>
        <v>#VALUE!</v>
      </c>
      <c r="AE2" s="0" t="e">
        <f aca="false">SUM(AE3:AE49)</f>
        <v>#VALUE!</v>
      </c>
      <c r="AF2" s="0" t="e">
        <f aca="false">SUM(AF3:AF49)</f>
        <v>#VALUE!</v>
      </c>
      <c r="AG2" s="0" t="e">
        <f aca="false">SUM(AG3:AG49)</f>
        <v>#VALUE!</v>
      </c>
      <c r="AH2" s="0" t="e">
        <f aca="false">SUM(AH3:AH49)</f>
        <v>#VALUE!</v>
      </c>
      <c r="AI2" s="0" t="e">
        <f aca="false">SUM(AI3:AI49)</f>
        <v>#VALUE!</v>
      </c>
      <c r="AJ2" s="0" t="e">
        <f aca="false">SUM(AJ3:AJ49)</f>
        <v>#VALUE!</v>
      </c>
      <c r="AK2" s="0" t="e">
        <f aca="false">SUM(AK3:AK49)</f>
        <v>#VALUE!</v>
      </c>
      <c r="AL2" s="0" t="e">
        <f aca="false">SUM(AL3:AL49)</f>
        <v>#VALUE!</v>
      </c>
      <c r="AM2" s="0" t="e">
        <f aca="false">SUM(AM3:AM49)</f>
        <v>#VALUE!</v>
      </c>
      <c r="AN2" s="0" t="e">
        <f aca="false">SUM(AN3:AN49)</f>
        <v>#VALUE!</v>
      </c>
      <c r="AO2" s="0" t="e">
        <f aca="false">SUM(AO3:AO49)</f>
        <v>#VALUE!</v>
      </c>
      <c r="AP2" s="0" t="e">
        <f aca="false">SUM(AP3:AP49)</f>
        <v>#VALUE!</v>
      </c>
      <c r="AQ2" s="0" t="e">
        <f aca="false">SUM(AQ3:AQ49)</f>
        <v>#VALUE!</v>
      </c>
      <c r="AR2" s="0" t="e">
        <f aca="false">SUM(AR3:AR49)</f>
        <v>#VALUE!</v>
      </c>
      <c r="AS2" s="0" t="e">
        <f aca="false">SUM(AS3:AS49)</f>
        <v>#VALUE!</v>
      </c>
      <c r="AT2" s="0" t="e">
        <f aca="false">SUM(AT3:AT49)</f>
        <v>#VALUE!</v>
      </c>
      <c r="AU2" s="0" t="e">
        <f aca="false">SUM(AU3:AU49)</f>
        <v>#VALUE!</v>
      </c>
      <c r="AV2" s="0" t="e">
        <f aca="false">SUM(AV3:AV49)</f>
        <v>#VALUE!</v>
      </c>
      <c r="AW2" s="0" t="e">
        <f aca="false">SUM(AW3:AW49)</f>
        <v>#VALUE!</v>
      </c>
      <c r="AX2" s="0" t="e">
        <f aca="false">SUM(AX3:AX49)</f>
        <v>#VALUE!</v>
      </c>
      <c r="AY2" s="0" t="e">
        <f aca="false">SUM(AY3:AY49)</f>
        <v>#VALUE!</v>
      </c>
      <c r="AZ2" s="0" t="e">
        <f aca="false">SUM(AZ3:AZ49)</f>
        <v>#VALUE!</v>
      </c>
      <c r="BA2" s="0" t="e">
        <f aca="false">SUM(BA3:BA49)</f>
        <v>#VALUE!</v>
      </c>
      <c r="BB2" s="0" t="e">
        <f aca="false">SUM(BB3:BB49)</f>
        <v>#VALUE!</v>
      </c>
      <c r="BC2" s="0" t="e">
        <f aca="false">SUM(BC3:BC49)</f>
        <v>#VALUE!</v>
      </c>
      <c r="BD2" s="0" t="e">
        <f aca="false">SUM(BD3:BD49)</f>
        <v>#VALUE!</v>
      </c>
      <c r="BE2" s="0" t="e">
        <f aca="false">SUM(BE3:BE49)</f>
        <v>#VALUE!</v>
      </c>
    </row>
    <row r="3" customFormat="false" ht="12.75" hidden="false" customHeight="false" outlineLevel="0" collapsed="false">
      <c r="A3" s="1" t="e">
        <f aca="false">IF(AND((L!$BX4=1),(L!$F4=S!$B$3),(L!$G4&gt;=S!$C$3),(L!$G4&lt;=S!$E$3)),1,0)</f>
        <v>#VALUE!</v>
      </c>
      <c r="B3" s="1" t="e">
        <f aca="false">IF(AND((L!$BX4=1),(L!$F4=S!$B$4),(L!$G4&gt;=S!$C$4),(L!$G4&lt;=S!$E$4)),1,0)</f>
        <v>#VALUE!</v>
      </c>
      <c r="C3" s="1" t="e">
        <f aca="false">IF(AND((L!$BX4=1),(L!$F4=S!$B$5),(L!$G4&gt;=S!$C$5),(L!$G4&lt;=S!$E$5)),1,0)</f>
        <v>#VALUE!</v>
      </c>
      <c r="D3" s="1" t="e">
        <f aca="false">IF(AND((L!$BX4=1),(L!$F4=S!$B$6),(L!$G4&gt;=S!$C$6),(L!$G4&lt;=S!$E$6)),1,0)</f>
        <v>#VALUE!</v>
      </c>
      <c r="E3" s="1" t="e">
        <f aca="false">IF(AND((L!$BX4=1),(L!$F4=S!$B$7),(L!$G4&gt;=S!$C$7),(L!$G4&lt;=S!$E$7)),1,0)</f>
        <v>#VALUE!</v>
      </c>
      <c r="F3" s="1" t="e">
        <f aca="false">IF(AND((L!$BX4=1),(L!$F4=S!$B$8),(L!$G4&gt;=S!$C$8),(L!$G4&lt;=S!$E$8)),1,0)</f>
        <v>#VALUE!</v>
      </c>
      <c r="G3" s="1" t="e">
        <f aca="false">IF(AND((L!$BX4=1),(L!$F4=S!$B$9),(L!$G4&gt;=S!$C$9),(L!$G4&lt;=S!$E$9)),1,0)</f>
        <v>#VALUE!</v>
      </c>
      <c r="H3" s="1" t="e">
        <f aca="false">IF(AND((L!$BX4=1),(L!$F4=S!$B$10),(L!$G4&gt;=S!$C$10),(L!$G4&lt;=S!$E$10)),1,0)</f>
        <v>#VALUE!</v>
      </c>
      <c r="I3" s="1" t="e">
        <f aca="false">IF(AND((L!$BX4=1),(L!$F4=S!$B$11),(L!$G4&gt;=S!$C$11),(L!$G4&lt;=S!$E$11)),1,0)</f>
        <v>#VALUE!</v>
      </c>
      <c r="J3" s="1" t="e">
        <f aca="false">IF(AND((L!$BX4=1),(L!$F4=S!$B$12),(L!$G4&gt;=S!$C$12),(L!$G4&lt;=S!$E$12)),1,0)</f>
        <v>#VALUE!</v>
      </c>
      <c r="K3" s="1" t="e">
        <f aca="false">IF(AND((L!$BX4=1),(L!$F4=S!$B$13),(L!$G4&gt;=S!$C$13),(L!$G4&lt;=S!$E$13)),1,0)</f>
        <v>#VALUE!</v>
      </c>
      <c r="L3" s="1" t="e">
        <f aca="false">IF(AND((L!$BX4=1),(L!$F4=S!$B$14),(L!$G4&gt;=S!$C$14),(L!$G4&lt;=S!$E$14)),1,0)</f>
        <v>#VALUE!</v>
      </c>
      <c r="M3" s="1" t="e">
        <f aca="false">IF(AND((L!$BX4=1),(L!$F4=S!$B$15),(L!$G4&gt;=S!$C$15),(L!$G4&lt;=S!$E$15)),1,0)</f>
        <v>#VALUE!</v>
      </c>
      <c r="N3" s="1" t="e">
        <f aca="false">IF(AND((L!$BX4=1),(L!$F4=S!$B$16),(L!$G4&gt;=S!$C$16),(L!$G4&lt;=S!$E$16)),1,0)</f>
        <v>#VALUE!</v>
      </c>
      <c r="O3" s="1" t="e">
        <f aca="false">IF(AND((L!$BX4=1),(L!$F4=S!$B$17),(L!$G4&gt;=S!$C$17),(L!$G4&lt;=S!$E$17)),1,0)</f>
        <v>#VALUE!</v>
      </c>
      <c r="P3" s="1" t="e">
        <f aca="false">IF(AND((L!$BX4=1),(L!$F4=S!$B$18),(L!$G4&gt;=S!$C$18),(L!$G4&lt;=S!$E$18)),1,0)</f>
        <v>#VALUE!</v>
      </c>
      <c r="Q3" s="1" t="e">
        <f aca="false">IF(AND((L!$BX4=1),(L!$F4=S!$B$19),(L!$G4&gt;=S!$C$19),(L!$G4&lt;=S!$E$19)),1,0)</f>
        <v>#VALUE!</v>
      </c>
      <c r="R3" s="1" t="e">
        <f aca="false">IF(AND((L!$BX4=1),(L!$F4=S!$B$20),(L!$G4&gt;=S!$C$20),(L!$G4&lt;=S!$E$20)),1,0)</f>
        <v>#VALUE!</v>
      </c>
      <c r="S3" s="1" t="e">
        <f aca="false">IF(AND((L!$BX4=1),(L!$F4=S!$B$21),(L!$G4&gt;=S!$C$21),(L!$G4&lt;=S!$E$21)),1,0)</f>
        <v>#VALUE!</v>
      </c>
      <c r="T3" s="1" t="e">
        <f aca="false">IF(AND((L!$BX4=1),(L!$F4=S!$B$22),(L!$G4&gt;=S!$C$22),(L!$G4&lt;=S!$E$22)),1,0)</f>
        <v>#VALUE!</v>
      </c>
      <c r="U3" s="1" t="e">
        <f aca="false">IF(AND((L!$BX4=1),(L!$F4=S!$B$23),(L!$G4&gt;=S!$C$23),(L!$G4&lt;=S!$E$23)),1,0)</f>
        <v>#VALUE!</v>
      </c>
      <c r="V3" s="1" t="e">
        <f aca="false">IF(AND((L!$BX4=1),(L!$F4=S!$B$24),(L!$G4&gt;=S!$C$24),(L!$G4&lt;=S!$E$24)),1,0)</f>
        <v>#VALUE!</v>
      </c>
      <c r="W3" s="1" t="e">
        <f aca="false">IF(AND((L!$BX4=1),(L!$F4=S!$B$25),(L!$G4&gt;=S!$C$25),(L!$G4&lt;=S!$E$25)),1,0)</f>
        <v>#VALUE!</v>
      </c>
      <c r="X3" s="1" t="e">
        <f aca="false">IF(AND((L!$BX4=1),(L!$F4=S!$B$26),(L!$G4&gt;=S!$C$26),(L!$G4&lt;=S!$E$26)),1,0)</f>
        <v>#VALUE!</v>
      </c>
      <c r="Y3" s="1" t="e">
        <f aca="false">IF(AND((L!$BX4=1),(L!$F4=S!$B$27),(L!$G4&gt;=S!$C$27),(L!$G4&lt;=S!$E$27)),1,0)</f>
        <v>#VALUE!</v>
      </c>
      <c r="Z3" s="1" t="e">
        <f aca="false">IF(AND((L!$BX4=1),(L!$F4=S!$B$28),(L!$G4&gt;=S!$C$28),(L!$G4&lt;=S!$E$28)),1,0)</f>
        <v>#VALUE!</v>
      </c>
      <c r="AA3" s="1" t="e">
        <f aca="false">IF(AND((L!$BX4=1),(L!$F4=S!$B$29),(L!$G4&gt;=S!$C$29),(L!$G4&lt;=S!$E$29)),1,0)</f>
        <v>#VALUE!</v>
      </c>
      <c r="AB3" s="1" t="e">
        <f aca="false">IF(AND((L!$BX4=1),(L!$F4=S!$B$30),(L!$G4&gt;=S!$C$30),(L!$G4&lt;=S!$E$30)),1,0)</f>
        <v>#VALUE!</v>
      </c>
      <c r="AC3" s="1" t="e">
        <f aca="false">IF(AND((L!$BX4=1),(L!$F4=S!$B$31),(L!$G4&gt;=S!$C$31),(L!$G4&lt;=S!$E$31)),1,0)</f>
        <v>#VALUE!</v>
      </c>
      <c r="AD3" s="1" t="e">
        <f aca="false">IF(AND((L!$BX4=1),(L!$F4=S!$B$32),(L!$G4&gt;=S!$C$32),(L!$G4&lt;=S!$E$32)),1,0)</f>
        <v>#VALUE!</v>
      </c>
      <c r="AE3" s="1" t="e">
        <f aca="false">IF(AND((L!$BX4=1),(L!$F4=S!$B$33),(L!$G4&gt;=S!$C$33),(L!$G4&lt;=S!$E$33)),1,0)</f>
        <v>#VALUE!</v>
      </c>
      <c r="AF3" s="1" t="e">
        <f aca="false">IF(AND((L!$BX4=1),(L!$F4=S!$B$34),(L!$G4&gt;=S!$C$34),(L!$G4&lt;=S!$E$34)),1,0)</f>
        <v>#VALUE!</v>
      </c>
      <c r="AG3" s="1" t="e">
        <f aca="false">IF(AND((L!$BX4=1),(L!$F4=S!$B$35),(L!$G4&gt;=S!$C$35),(L!$G4&lt;=S!$E$35)),1,0)</f>
        <v>#VALUE!</v>
      </c>
      <c r="AH3" s="1" t="e">
        <f aca="false">IF(AND((L!$BX4=1),(L!$F4=S!$B$36),(L!$G4&gt;=S!$C$36),(L!$G4&lt;=S!$E$36)),1,0)</f>
        <v>#VALUE!</v>
      </c>
      <c r="AI3" s="1" t="e">
        <f aca="false">IF(AND((L!$BX4=1),(L!$F4=S!$B$37),(L!$G4&gt;=S!$C$37),(L!$G4&lt;=S!$E$37)),1,0)</f>
        <v>#VALUE!</v>
      </c>
      <c r="AJ3" s="1" t="e">
        <f aca="false">IF(AND((L!$BX4=1),(L!$F4=S!$B$38),(L!$G4&gt;=S!$C$38),(L!$G4&lt;=S!$E$38)),1,0)</f>
        <v>#VALUE!</v>
      </c>
      <c r="AK3" s="1" t="e">
        <f aca="false">IF(AND((L!$BX4=1),(L!$F4=S!$B$39),(L!$G4&gt;=S!$C$39),(L!$G4&lt;=S!$E$39)),1,0)</f>
        <v>#VALUE!</v>
      </c>
      <c r="AL3" s="1" t="e">
        <f aca="false">IF(AND((L!$BX4=1),(L!$F4=S!$B$40),(L!$G4&gt;=S!$C$40),(L!$G4&lt;=S!$E$40)),1,0)</f>
        <v>#VALUE!</v>
      </c>
      <c r="AM3" s="1" t="e">
        <f aca="false">IF(AND((L!$BX4=1),(L!$F4=S!$B$41),(L!$G4&gt;=S!$C$41),(L!$G4&lt;=S!$E$41)),1,0)</f>
        <v>#VALUE!</v>
      </c>
      <c r="AN3" s="1" t="e">
        <f aca="false">IF(AND((L!$BX4=1),(L!$F4=S!$B$42),(L!$G4&gt;=S!$C$42),(L!$G4&lt;=S!$E$42)),1,0)</f>
        <v>#VALUE!</v>
      </c>
      <c r="AO3" s="1" t="e">
        <f aca="false">IF(AND((L!$BX4=1),(L!$F4=S!$B$43),(L!$G4&gt;=S!$C$43),(L!$G4&lt;=S!$E$43)),1,0)</f>
        <v>#VALUE!</v>
      </c>
      <c r="AP3" s="1" t="e">
        <f aca="false">IF(AND((L!$BX4=1),(L!$F4=S!$B$44),(L!$G4&gt;=S!$C$44),(L!$G4&lt;=S!$E$44)),1,0)</f>
        <v>#VALUE!</v>
      </c>
      <c r="AQ3" s="1" t="e">
        <f aca="false">IF(AND((L!$BX4=1),(L!$F4=S!$B$45),(L!$G4&gt;=S!$C$45),(L!$G4&lt;=S!$E$45)),1,0)</f>
        <v>#VALUE!</v>
      </c>
      <c r="AR3" s="1" t="e">
        <f aca="false">IF(AND((L!$BX4=1),(L!$F4=S!$B$46),(L!$G4&gt;=S!$C$46),(L!$G4&lt;=S!$E$46)),1,0)</f>
        <v>#VALUE!</v>
      </c>
      <c r="AS3" s="1" t="e">
        <f aca="false">IF(AND((L!$BX4=1),(L!$F4=S!$B$47),(L!$G4&gt;=S!$C$47),(L!$G4&lt;=S!$E$47)),1,0)</f>
        <v>#VALUE!</v>
      </c>
      <c r="AT3" s="1" t="e">
        <f aca="false">IF(AND((L!$BX4=1),(L!$F4=S!$B$48),(L!$G4&gt;=S!$C$48),(L!$G4&lt;=S!$E$48)),1,0)</f>
        <v>#VALUE!</v>
      </c>
      <c r="AU3" s="1" t="e">
        <f aca="false">IF(AND((L!$BX4=1),(L!$F4=S!$B$49),(L!$G4&gt;=S!$C$49),(L!$G4&lt;=S!$E$49)),1,0)</f>
        <v>#VALUE!</v>
      </c>
      <c r="AV3" s="1" t="e">
        <f aca="false">IF(AND((L!$BX4=1),(L!$F4=S!$B$50),(L!$G4&gt;=S!$C$50),(L!$G4&lt;=S!$E$50)),1,0)</f>
        <v>#VALUE!</v>
      </c>
      <c r="AW3" s="1" t="e">
        <f aca="false">IF(AND((L!$BX4=1),(L!$F4=S!$B$51),(L!$G4&gt;=S!$C$51),(L!$G4&lt;=S!$E$51)),1,0)</f>
        <v>#VALUE!</v>
      </c>
      <c r="AX3" s="1" t="e">
        <f aca="false">IF(AND((L!$BX4=1),(L!$F4=S!$B$52),(L!$G4&gt;=S!$C$52),(L!$G4&lt;=S!$E$52)),1,0)</f>
        <v>#VALUE!</v>
      </c>
      <c r="AY3" s="1" t="e">
        <f aca="false">IF(AND((L!$BX4=1),(L!$F4=S!$B$53),(L!$G4&gt;=S!$C$53),(L!$G4&lt;=S!$E$53)),1,0)</f>
        <v>#VALUE!</v>
      </c>
      <c r="AZ3" s="1" t="e">
        <f aca="false">IF(AND((L!$BX4=1),(L!$F4=S!$B$54),(L!$G4&gt;=S!$C$54),(L!$G4&lt;=S!$E$54)),1,0)</f>
        <v>#VALUE!</v>
      </c>
      <c r="BA3" s="1" t="e">
        <f aca="false">IF(AND((L!$BX4=1),(L!$F4=S!$B$55),(L!$G4&gt;=S!$C$55),(L!$G4&lt;=S!$E$55)),1,0)</f>
        <v>#VALUE!</v>
      </c>
      <c r="BB3" s="1" t="e">
        <f aca="false">IF(AND((L!$BX4=1),(L!$F4=S!$B$56),(L!$G4&gt;=S!$C$56),(L!$G4&lt;=S!$E$56)),1,0)</f>
        <v>#VALUE!</v>
      </c>
      <c r="BC3" s="1" t="e">
        <f aca="false">IF(AND((L!$BX4=1),(L!$F4=S!$B$57),(L!$G4&gt;=S!$C$57),(L!$G4&lt;=S!$E$57)),1,0)</f>
        <v>#VALUE!</v>
      </c>
      <c r="BD3" s="1" t="e">
        <f aca="false">IF(AND((L!$BX4=1),(L!$F4=S!$B$58),(L!$G4&gt;=S!$C$58),(L!$G4&lt;=S!$E$58)),1,0)</f>
        <v>#VALUE!</v>
      </c>
      <c r="BE3" s="1" t="e">
        <f aca="false">IF(AND((L!$BX4=1),(L!$F4=S!$B$59),(L!$G4&gt;=S!$C$59),(L!$G4&lt;=S!$E$59)),1,0)</f>
        <v>#VALUE!</v>
      </c>
    </row>
    <row r="4" customFormat="false" ht="12.75" hidden="false" customHeight="false" outlineLevel="0" collapsed="false">
      <c r="A4" s="1" t="e">
        <f aca="false">IF(AND((L!$BX5=1),(L!$F5=S!$B$3),(L!$G5&gt;=S!$C$3),(L!$G5&lt;=S!$E$3)),1,0)</f>
        <v>#VALUE!</v>
      </c>
      <c r="B4" s="1" t="e">
        <f aca="false">IF(AND((L!$BX5=1),(L!$F5=S!$B$4),(L!$G5&gt;=S!$C$4),(L!$G5&lt;=S!$E$4)),1,0)</f>
        <v>#VALUE!</v>
      </c>
      <c r="C4" s="1" t="e">
        <f aca="false">IF(AND((L!$BX5=1),(L!$F5=S!$B$5),(L!$G5&gt;=S!$C$5),(L!$G5&lt;=S!$E$5)),1,0)</f>
        <v>#VALUE!</v>
      </c>
      <c r="D4" s="1" t="e">
        <f aca="false">IF(AND((L!$BX5=1),(L!$F5=S!$B$6),(L!$G5&gt;=S!$C$6),(L!$G5&lt;=S!$E$6)),1,0)</f>
        <v>#VALUE!</v>
      </c>
      <c r="E4" s="1" t="e">
        <f aca="false">IF(AND((L!$BX5=1),(L!$F5=S!$B$7),(L!$G5&gt;=S!$C$7),(L!$G5&lt;=S!$E$7)),1,0)</f>
        <v>#VALUE!</v>
      </c>
      <c r="F4" s="1" t="e">
        <f aca="false">IF(AND((L!$BX5=1),(L!$F5=S!$B$8),(L!$G5&gt;=S!$C$8),(L!$G5&lt;=S!$E$8)),1,0)</f>
        <v>#VALUE!</v>
      </c>
      <c r="G4" s="1" t="e">
        <f aca="false">IF(AND((L!$BX5=1),(L!$F5=S!$B$9),(L!$G5&gt;=S!$C$9),(L!$G5&lt;=S!$E$9)),1,0)</f>
        <v>#VALUE!</v>
      </c>
      <c r="H4" s="1" t="e">
        <f aca="false">IF(AND((L!$BX5=1),(L!$F5=S!$B$10),(L!$G5&gt;=S!$C$10),(L!$G5&lt;=S!$E$10)),1,0)</f>
        <v>#VALUE!</v>
      </c>
      <c r="I4" s="1" t="e">
        <f aca="false">IF(AND((L!$BX5=1),(L!$F5=S!$B$11),(L!$G5&gt;=S!$C$11),(L!$G5&lt;=S!$E$11)),1,0)</f>
        <v>#VALUE!</v>
      </c>
      <c r="J4" s="1" t="e">
        <f aca="false">IF(AND((L!$BX5=1),(L!$F5=S!$B$12),(L!$G5&gt;=S!$C$12),(L!$G5&lt;=S!$E$12)),1,0)</f>
        <v>#VALUE!</v>
      </c>
      <c r="K4" s="1" t="e">
        <f aca="false">IF(AND((L!$BX5=1),(L!$F5=S!$B$13),(L!$G5&gt;=S!$C$13),(L!$G5&lt;=S!$E$13)),1,0)</f>
        <v>#VALUE!</v>
      </c>
      <c r="L4" s="1" t="e">
        <f aca="false">IF(AND((L!$BX5=1),(L!$F5=S!$B$14),(L!$G5&gt;=S!$C$14),(L!$G5&lt;=S!$E$14)),1,0)</f>
        <v>#VALUE!</v>
      </c>
      <c r="M4" s="1" t="e">
        <f aca="false">IF(AND((L!$BX5=1),(L!$F5=S!$B$15),(L!$G5&gt;=S!$C$15),(L!$G5&lt;=S!$E$15)),1,0)</f>
        <v>#VALUE!</v>
      </c>
      <c r="N4" s="1" t="e">
        <f aca="false">IF(AND((L!$BX5=1),(L!$F5=S!$B$16),(L!$G5&gt;=S!$C$16),(L!$G5&lt;=S!$E$16)),1,0)</f>
        <v>#VALUE!</v>
      </c>
      <c r="O4" s="1" t="e">
        <f aca="false">IF(AND((L!$BX5=1),(L!$F5=S!$B$17),(L!$G5&gt;=S!$C$17),(L!$G5&lt;=S!$E$17)),1,0)</f>
        <v>#VALUE!</v>
      </c>
      <c r="P4" s="1" t="e">
        <f aca="false">IF(AND((L!$BX5=1),(L!$F5=S!$B$18),(L!$G5&gt;=S!$C$18),(L!$G5&lt;=S!$E$18)),1,0)</f>
        <v>#VALUE!</v>
      </c>
      <c r="Q4" s="1" t="e">
        <f aca="false">IF(AND((L!$BX5=1),(L!$F5=S!$B$19),(L!$G5&gt;=S!$C$19),(L!$G5&lt;=S!$E$19)),1,0)</f>
        <v>#VALUE!</v>
      </c>
      <c r="R4" s="1" t="e">
        <f aca="false">IF(AND((L!$BX5=1),(L!$F5=S!$B$20),(L!$G5&gt;=S!$C$20),(L!$G5&lt;=S!$E$20)),1,0)</f>
        <v>#VALUE!</v>
      </c>
      <c r="S4" s="1" t="e">
        <f aca="false">IF(AND((L!$BX5=1),(L!$F5=S!$B$21),(L!$G5&gt;=S!$C$21),(L!$G5&lt;=S!$E$21)),1,0)</f>
        <v>#VALUE!</v>
      </c>
      <c r="T4" s="1" t="e">
        <f aca="false">IF(AND((L!$BX5=1),(L!$F5=S!$B$22),(L!$G5&gt;=S!$C$22),(L!$G5&lt;=S!$E$22)),1,0)</f>
        <v>#VALUE!</v>
      </c>
      <c r="U4" s="1" t="e">
        <f aca="false">IF(AND((L!$BX5=1),(L!$F5=S!$B$23),(L!$G5&gt;=S!$C$23),(L!$G5&lt;=S!$E$23)),1,0)</f>
        <v>#VALUE!</v>
      </c>
      <c r="V4" s="1" t="e">
        <f aca="false">IF(AND((L!$BX5=1),(L!$F5=S!$B$24),(L!$G5&gt;=S!$C$24),(L!$G5&lt;=S!$E$24)),1,0)</f>
        <v>#VALUE!</v>
      </c>
      <c r="W4" s="1" t="e">
        <f aca="false">IF(AND((L!$BX5=1),(L!$F5=S!$B$25),(L!$G5&gt;=S!$C$25),(L!$G5&lt;=S!$E$25)),1,0)</f>
        <v>#VALUE!</v>
      </c>
      <c r="X4" s="1" t="e">
        <f aca="false">IF(AND((L!$BX5=1),(L!$F5=S!$B$26),(L!$G5&gt;=S!$C$26),(L!$G5&lt;=S!$E$26)),1,0)</f>
        <v>#VALUE!</v>
      </c>
      <c r="Y4" s="1" t="e">
        <f aca="false">IF(AND((L!$BX5=1),(L!$F5=S!$B$27),(L!$G5&gt;=S!$C$27),(L!$G5&lt;=S!$E$27)),1,0)</f>
        <v>#VALUE!</v>
      </c>
      <c r="Z4" s="1" t="e">
        <f aca="false">IF(AND((L!$BX5=1),(L!$F5=S!$B$28),(L!$G5&gt;=S!$C$28),(L!$G5&lt;=S!$E$28)),1,0)</f>
        <v>#VALUE!</v>
      </c>
      <c r="AA4" s="1" t="e">
        <f aca="false">IF(AND((L!$BX5=1),(L!$F5=S!$B$29),(L!$G5&gt;=S!$C$29),(L!$G5&lt;=S!$E$29)),1,0)</f>
        <v>#VALUE!</v>
      </c>
      <c r="AB4" s="1" t="e">
        <f aca="false">IF(AND((L!$BX5=1),(L!$F5=S!$B$30),(L!$G5&gt;=S!$C$30),(L!$G5&lt;=S!$E$30)),1,0)</f>
        <v>#VALUE!</v>
      </c>
      <c r="AC4" s="1" t="e">
        <f aca="false">IF(AND((L!$BX5=1),(L!$F5=S!$B$31),(L!$G5&gt;=S!$C$31),(L!$G5&lt;=S!$E$31)),1,0)</f>
        <v>#VALUE!</v>
      </c>
      <c r="AD4" s="1" t="e">
        <f aca="false">IF(AND((L!$BX5=1),(L!$F5=S!$B$32),(L!$G5&gt;=S!$C$32),(L!$G5&lt;=S!$E$32)),1,0)</f>
        <v>#VALUE!</v>
      </c>
      <c r="AE4" s="1" t="e">
        <f aca="false">IF(AND((L!$BX5=1),(L!$F5=S!$B$33),(L!$G5&gt;=S!$C$33),(L!$G5&lt;=S!$E$33)),1,0)</f>
        <v>#VALUE!</v>
      </c>
      <c r="AF4" s="1" t="e">
        <f aca="false">IF(AND((L!$BX5=1),(L!$F5=S!$B$34),(L!$G5&gt;=S!$C$34),(L!$G5&lt;=S!$E$34)),1,0)</f>
        <v>#VALUE!</v>
      </c>
      <c r="AG4" s="1" t="e">
        <f aca="false">IF(AND((L!$BX5=1),(L!$F5=S!$B$35),(L!$G5&gt;=S!$C$35),(L!$G5&lt;=S!$E$35)),1,0)</f>
        <v>#VALUE!</v>
      </c>
      <c r="AH4" s="1" t="e">
        <f aca="false">IF(AND((L!$BX5=1),(L!$F5=S!$B$36),(L!$G5&gt;=S!$C$36),(L!$G5&lt;=S!$E$36)),1,0)</f>
        <v>#VALUE!</v>
      </c>
      <c r="AI4" s="1" t="e">
        <f aca="false">IF(AND((L!$BX5=1),(L!$F5=S!$B$37),(L!$G5&gt;=S!$C$37),(L!$G5&lt;=S!$E$37)),1,0)</f>
        <v>#VALUE!</v>
      </c>
      <c r="AJ4" s="1" t="e">
        <f aca="false">IF(AND((L!$BX5=1),(L!$F5=S!$B$38),(L!$G5&gt;=S!$C$38),(L!$G5&lt;=S!$E$38)),1,0)</f>
        <v>#VALUE!</v>
      </c>
      <c r="AK4" s="1" t="e">
        <f aca="false">IF(AND((L!$BX5=1),(L!$F5=S!$B$39),(L!$G5&gt;=S!$C$39),(L!$G5&lt;=S!$E$39)),1,0)</f>
        <v>#VALUE!</v>
      </c>
      <c r="AL4" s="1" t="e">
        <f aca="false">IF(AND((L!$BX5=1),(L!$F5=S!$B$40),(L!$G5&gt;=S!$C$40),(L!$G5&lt;=S!$E$40)),1,0)</f>
        <v>#VALUE!</v>
      </c>
      <c r="AM4" s="1" t="e">
        <f aca="false">IF(AND((L!$BX5=1),(L!$F5=S!$B$41),(L!$G5&gt;=S!$C$41),(L!$G5&lt;=S!$E$41)),1,0)</f>
        <v>#VALUE!</v>
      </c>
      <c r="AN4" s="1" t="e">
        <f aca="false">IF(AND((L!$BX5=1),(L!$F5=S!$B$42),(L!$G5&gt;=S!$C$42),(L!$G5&lt;=S!$E$42)),1,0)</f>
        <v>#VALUE!</v>
      </c>
      <c r="AO4" s="1" t="e">
        <f aca="false">IF(AND((L!$BX5=1),(L!$F5=S!$B$43),(L!$G5&gt;=S!$C$43),(L!$G5&lt;=S!$E$43)),1,0)</f>
        <v>#VALUE!</v>
      </c>
      <c r="AP4" s="1" t="e">
        <f aca="false">IF(AND((L!$BX5=1),(L!$F5=S!$B$44),(L!$G5&gt;=S!$C$44),(L!$G5&lt;=S!$E$44)),1,0)</f>
        <v>#VALUE!</v>
      </c>
      <c r="AQ4" s="1" t="e">
        <f aca="false">IF(AND((L!$BX5=1),(L!$F5=S!$B$45),(L!$G5&gt;=S!$C$45),(L!$G5&lt;=S!$E$45)),1,0)</f>
        <v>#VALUE!</v>
      </c>
      <c r="AR4" s="1" t="e">
        <f aca="false">IF(AND((L!$BX5=1),(L!$F5=S!$B$46),(L!$G5&gt;=S!$C$46),(L!$G5&lt;=S!$E$46)),1,0)</f>
        <v>#VALUE!</v>
      </c>
      <c r="AS4" s="1" t="e">
        <f aca="false">IF(AND((L!$BX5=1),(L!$F5=S!$B$47),(L!$G5&gt;=S!$C$47),(L!$G5&lt;=S!$E$47)),1,0)</f>
        <v>#VALUE!</v>
      </c>
      <c r="AT4" s="1" t="e">
        <f aca="false">IF(AND((L!$BX5=1),(L!$F5=S!$B$48),(L!$G5&gt;=S!$C$48),(L!$G5&lt;=S!$E$48)),1,0)</f>
        <v>#VALUE!</v>
      </c>
      <c r="AU4" s="1" t="e">
        <f aca="false">IF(AND((L!$BX5=1),(L!$F5=S!$B$49),(L!$G5&gt;=S!$C$49),(L!$G5&lt;=S!$E$49)),1,0)</f>
        <v>#VALUE!</v>
      </c>
      <c r="AV4" s="1" t="e">
        <f aca="false">IF(AND((L!$BX5=1),(L!$F5=S!$B$50),(L!$G5&gt;=S!$C$50),(L!$G5&lt;=S!$E$50)),1,0)</f>
        <v>#VALUE!</v>
      </c>
      <c r="AW4" s="1" t="e">
        <f aca="false">IF(AND((L!$BX5=1),(L!$F5=S!$B$51),(L!$G5&gt;=S!$C$51),(L!$G5&lt;=S!$E$51)),1,0)</f>
        <v>#VALUE!</v>
      </c>
      <c r="AX4" s="1" t="e">
        <f aca="false">IF(AND((L!$BX5=1),(L!$F5=S!$B$52),(L!$G5&gt;=S!$C$52),(L!$G5&lt;=S!$E$52)),1,0)</f>
        <v>#VALUE!</v>
      </c>
      <c r="AY4" s="1" t="e">
        <f aca="false">IF(AND((L!$BX5=1),(L!$F5=S!$B$53),(L!$G5&gt;=S!$C$53),(L!$G5&lt;=S!$E$53)),1,0)</f>
        <v>#VALUE!</v>
      </c>
      <c r="AZ4" s="1" t="e">
        <f aca="false">IF(AND((L!$BX5=1),(L!$F5=S!$B$54),(L!$G5&gt;=S!$C$54),(L!$G5&lt;=S!$E$54)),1,0)</f>
        <v>#VALUE!</v>
      </c>
      <c r="BA4" s="1" t="e">
        <f aca="false">IF(AND((L!$BX5=1),(L!$F5=S!$B$55),(L!$G5&gt;=S!$C$55),(L!$G5&lt;=S!$E$55)),1,0)</f>
        <v>#VALUE!</v>
      </c>
      <c r="BB4" s="1" t="e">
        <f aca="false">IF(AND((L!$BX5=1),(L!$F5=S!$B$56),(L!$G5&gt;=S!$C$56),(L!$G5&lt;=S!$E$56)),1,0)</f>
        <v>#VALUE!</v>
      </c>
      <c r="BC4" s="1" t="e">
        <f aca="false">IF(AND((L!$BX5=1),(L!$F5=S!$B$57),(L!$G5&gt;=S!$C$57),(L!$G5&lt;=S!$E$57)),1,0)</f>
        <v>#VALUE!</v>
      </c>
      <c r="BD4" s="1" t="e">
        <f aca="false">IF(AND((L!$BX5=1),(L!$F5=S!$B$58),(L!$G5&gt;=S!$C$58),(L!$G5&lt;=S!$E$58)),1,0)</f>
        <v>#VALUE!</v>
      </c>
      <c r="BE4" s="1" t="e">
        <f aca="false">IF(AND((L!$BX5=1),(L!$F5=S!$B$59),(L!$G5&gt;=S!$C$59),(L!$G5&lt;=S!$E$59)),1,0)</f>
        <v>#VALUE!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n">
        <v>10</v>
      </c>
      <c r="B1" s="5" t="n">
        <v>10</v>
      </c>
      <c r="C1" s="5" t="n">
        <v>11</v>
      </c>
      <c r="D1" s="5" t="n">
        <v>12</v>
      </c>
      <c r="E1" s="5" t="n">
        <v>20</v>
      </c>
      <c r="F1" s="5" t="n">
        <v>20</v>
      </c>
      <c r="G1" s="5" t="n">
        <v>21</v>
      </c>
      <c r="H1" s="5" t="n">
        <v>22</v>
      </c>
      <c r="I1" s="5" t="n">
        <v>23</v>
      </c>
      <c r="J1" s="5" t="n">
        <v>30</v>
      </c>
      <c r="K1" s="5" t="n">
        <v>31</v>
      </c>
      <c r="L1" s="5" t="n">
        <v>32</v>
      </c>
      <c r="M1" s="5" t="n">
        <v>33</v>
      </c>
      <c r="N1" s="5" t="n">
        <v>40</v>
      </c>
      <c r="O1" s="5" t="n">
        <v>41</v>
      </c>
      <c r="P1" s="5" t="n">
        <v>41</v>
      </c>
      <c r="Q1" s="5" t="n">
        <v>42</v>
      </c>
      <c r="R1" s="5" t="n">
        <v>43</v>
      </c>
      <c r="S1" s="5" t="n">
        <v>44</v>
      </c>
      <c r="T1" s="5" t="n">
        <v>45</v>
      </c>
      <c r="U1" s="5" t="n">
        <v>46</v>
      </c>
      <c r="V1" s="5" t="n">
        <v>47</v>
      </c>
      <c r="W1" s="5" t="n">
        <v>48</v>
      </c>
      <c r="X1" s="5" t="n">
        <v>50</v>
      </c>
      <c r="Y1" s="5" t="n">
        <v>51</v>
      </c>
      <c r="Z1" s="5" t="n">
        <v>52</v>
      </c>
      <c r="AA1" s="5" t="n">
        <v>60</v>
      </c>
      <c r="AB1" s="5" t="n">
        <v>61</v>
      </c>
      <c r="AC1" s="5" t="n">
        <v>62</v>
      </c>
      <c r="AD1" s="5" t="n">
        <v>62</v>
      </c>
      <c r="AE1" s="5" t="n">
        <v>63</v>
      </c>
      <c r="AF1" s="5" t="n">
        <v>70</v>
      </c>
      <c r="AG1" s="5" t="n">
        <v>71</v>
      </c>
      <c r="AH1" s="5" t="n">
        <v>72</v>
      </c>
      <c r="AI1" s="5" t="n">
        <v>80</v>
      </c>
      <c r="AJ1" s="5" t="n">
        <v>81</v>
      </c>
      <c r="AK1" s="6" t="n">
        <v>90</v>
      </c>
      <c r="AL1" s="6" t="n">
        <v>100</v>
      </c>
      <c r="AM1" s="5" t="n">
        <v>101</v>
      </c>
      <c r="AN1" s="5" t="n">
        <v>110</v>
      </c>
      <c r="AO1" s="5" t="n">
        <v>111</v>
      </c>
      <c r="AP1" s="5" t="n">
        <v>120</v>
      </c>
      <c r="AQ1" s="5" t="n">
        <v>130</v>
      </c>
      <c r="AR1" s="5" t="n">
        <v>131</v>
      </c>
      <c r="AS1" s="5" t="n">
        <v>132</v>
      </c>
      <c r="AT1" s="5" t="n">
        <v>133</v>
      </c>
      <c r="AU1" s="5" t="n">
        <v>134</v>
      </c>
      <c r="AV1" s="5" t="n">
        <v>140</v>
      </c>
      <c r="AW1" s="5" t="n">
        <v>150</v>
      </c>
      <c r="AX1" s="5" t="n">
        <v>151</v>
      </c>
      <c r="AY1" s="5" t="n">
        <v>152</v>
      </c>
      <c r="AZ1" s="5" t="n">
        <v>153</v>
      </c>
      <c r="BA1" s="5" t="n">
        <v>154</v>
      </c>
      <c r="BB1" s="5" t="n">
        <v>160</v>
      </c>
      <c r="BC1" s="5" t="n">
        <v>160</v>
      </c>
      <c r="BD1" s="5" t="n">
        <v>170</v>
      </c>
      <c r="BE1" s="5" t="n">
        <v>170</v>
      </c>
    </row>
    <row r="2" customFormat="false" ht="12.75" hidden="false" customHeight="false" outlineLevel="0" collapsed="false">
      <c r="A2" s="0" t="e">
        <f aca="false">SUM(A3:A49)</f>
        <v>#VALUE!</v>
      </c>
      <c r="B2" s="0" t="e">
        <f aca="false">SUM(B3:B49)</f>
        <v>#VALUE!</v>
      </c>
      <c r="C2" s="0" t="e">
        <f aca="false">SUM(C3:C49)</f>
        <v>#VALUE!</v>
      </c>
      <c r="D2" s="0" t="e">
        <f aca="false">SUM(D3:D49)</f>
        <v>#VALUE!</v>
      </c>
      <c r="E2" s="0" t="e">
        <f aca="false">SUM(E3:E49)</f>
        <v>#VALUE!</v>
      </c>
      <c r="F2" s="0" t="e">
        <f aca="false">SUM(F3:F49)</f>
        <v>#VALUE!</v>
      </c>
      <c r="G2" s="0" t="e">
        <f aca="false">SUM(G3:G49)</f>
        <v>#VALUE!</v>
      </c>
      <c r="H2" s="0" t="e">
        <f aca="false">SUM(H3:H49)</f>
        <v>#VALUE!</v>
      </c>
      <c r="I2" s="0" t="e">
        <f aca="false">SUM(I3:I49)</f>
        <v>#VALUE!</v>
      </c>
      <c r="J2" s="0" t="e">
        <f aca="false">SUM(J3:J49)</f>
        <v>#VALUE!</v>
      </c>
      <c r="K2" s="0" t="e">
        <f aca="false">SUM(K3:K49)</f>
        <v>#VALUE!</v>
      </c>
      <c r="L2" s="0" t="e">
        <f aca="false">SUM(L3:L49)</f>
        <v>#VALUE!</v>
      </c>
      <c r="M2" s="0" t="e">
        <f aca="false">SUM(M3:M49)</f>
        <v>#VALUE!</v>
      </c>
      <c r="N2" s="0" t="e">
        <f aca="false">SUM(N3:N49)</f>
        <v>#VALUE!</v>
      </c>
      <c r="O2" s="0" t="e">
        <f aca="false">SUM(O3:O49)</f>
        <v>#VALUE!</v>
      </c>
      <c r="P2" s="0" t="e">
        <f aca="false">SUM(P3:P49)</f>
        <v>#VALUE!</v>
      </c>
      <c r="Q2" s="0" t="e">
        <f aca="false">SUM(Q3:Q49)</f>
        <v>#VALUE!</v>
      </c>
      <c r="R2" s="0" t="e">
        <f aca="false">SUM(R3:R49)</f>
        <v>#VALUE!</v>
      </c>
      <c r="S2" s="0" t="e">
        <f aca="false">SUM(S3:S49)</f>
        <v>#VALUE!</v>
      </c>
      <c r="T2" s="0" t="e">
        <f aca="false">SUM(T3:T49)</f>
        <v>#VALUE!</v>
      </c>
      <c r="U2" s="0" t="e">
        <f aca="false">SUM(U3:U49)</f>
        <v>#VALUE!</v>
      </c>
      <c r="V2" s="0" t="e">
        <f aca="false">SUM(V3:V49)</f>
        <v>#VALUE!</v>
      </c>
      <c r="W2" s="0" t="e">
        <f aca="false">SUM(W3:W49)</f>
        <v>#VALUE!</v>
      </c>
      <c r="X2" s="0" t="e">
        <f aca="false">SUM(X3:X49)</f>
        <v>#VALUE!</v>
      </c>
      <c r="Y2" s="0" t="e">
        <f aca="false">SUM(Y3:Y49)</f>
        <v>#VALUE!</v>
      </c>
      <c r="Z2" s="0" t="e">
        <f aca="false">SUM(Z3:Z49)</f>
        <v>#VALUE!</v>
      </c>
      <c r="AA2" s="0" t="e">
        <f aca="false">SUM(AA3:AA49)</f>
        <v>#VALUE!</v>
      </c>
      <c r="AB2" s="0" t="e">
        <f aca="false">SUM(AB3:AB49)</f>
        <v>#VALUE!</v>
      </c>
      <c r="AC2" s="0" t="e">
        <f aca="false">SUM(AC3:AC49)</f>
        <v>#VALUE!</v>
      </c>
      <c r="AD2" s="0" t="e">
        <f aca="false">SUM(AD3:AD49)</f>
        <v>#VALUE!</v>
      </c>
      <c r="AE2" s="0" t="e">
        <f aca="false">SUM(AE3:AE49)</f>
        <v>#VALUE!</v>
      </c>
      <c r="AF2" s="0" t="e">
        <f aca="false">SUM(AF3:AF49)</f>
        <v>#VALUE!</v>
      </c>
      <c r="AG2" s="0" t="e">
        <f aca="false">SUM(AG3:AG49)</f>
        <v>#VALUE!</v>
      </c>
      <c r="AH2" s="0" t="e">
        <f aca="false">SUM(AH3:AH49)</f>
        <v>#VALUE!</v>
      </c>
      <c r="AI2" s="0" t="e">
        <f aca="false">SUM(AI3:AI49)</f>
        <v>#VALUE!</v>
      </c>
      <c r="AJ2" s="0" t="e">
        <f aca="false">SUM(AJ3:AJ49)</f>
        <v>#VALUE!</v>
      </c>
      <c r="AK2" s="0" t="e">
        <f aca="false">SUM(AK3:AK49)</f>
        <v>#VALUE!</v>
      </c>
      <c r="AL2" s="0" t="e">
        <f aca="false">SUM(AL3:AL49)</f>
        <v>#VALUE!</v>
      </c>
      <c r="AM2" s="0" t="e">
        <f aca="false">SUM(AM3:AM49)</f>
        <v>#VALUE!</v>
      </c>
      <c r="AN2" s="0" t="e">
        <f aca="false">SUM(AN3:AN49)</f>
        <v>#VALUE!</v>
      </c>
      <c r="AO2" s="0" t="e">
        <f aca="false">SUM(AO3:AO49)</f>
        <v>#VALUE!</v>
      </c>
      <c r="AP2" s="0" t="e">
        <f aca="false">SUM(AP3:AP49)</f>
        <v>#VALUE!</v>
      </c>
      <c r="AQ2" s="0" t="e">
        <f aca="false">SUM(AQ3:AQ49)</f>
        <v>#VALUE!</v>
      </c>
      <c r="AR2" s="0" t="e">
        <f aca="false">SUM(AR3:AR49)</f>
        <v>#VALUE!</v>
      </c>
      <c r="AS2" s="0" t="e">
        <f aca="false">SUM(AS3:AS49)</f>
        <v>#VALUE!</v>
      </c>
      <c r="AT2" s="0" t="e">
        <f aca="false">SUM(AT3:AT49)</f>
        <v>#VALUE!</v>
      </c>
      <c r="AU2" s="0" t="e">
        <f aca="false">SUM(AU3:AU49)</f>
        <v>#VALUE!</v>
      </c>
      <c r="AV2" s="0" t="e">
        <f aca="false">SUM(AV3:AV49)</f>
        <v>#VALUE!</v>
      </c>
      <c r="AW2" s="0" t="e">
        <f aca="false">SUM(AW3:AW49)</f>
        <v>#VALUE!</v>
      </c>
      <c r="AX2" s="0" t="e">
        <f aca="false">SUM(AX3:AX49)</f>
        <v>#VALUE!</v>
      </c>
      <c r="AY2" s="0" t="e">
        <f aca="false">SUM(AY3:AY49)</f>
        <v>#VALUE!</v>
      </c>
      <c r="AZ2" s="0" t="e">
        <f aca="false">SUM(AZ3:AZ49)</f>
        <v>#VALUE!</v>
      </c>
      <c r="BA2" s="0" t="e">
        <f aca="false">SUM(BA3:BA49)</f>
        <v>#VALUE!</v>
      </c>
      <c r="BB2" s="0" t="e">
        <f aca="false">SUM(BB3:BB49)</f>
        <v>#VALUE!</v>
      </c>
      <c r="BC2" s="0" t="e">
        <f aca="false">SUM(BC3:BC49)</f>
        <v>#VALUE!</v>
      </c>
      <c r="BD2" s="0" t="e">
        <f aca="false">SUM(BD3:BD49)</f>
        <v>#VALUE!</v>
      </c>
      <c r="BE2" s="0" t="e">
        <f aca="false">SUM(BE3:BE49)</f>
        <v>#VALUE!</v>
      </c>
    </row>
    <row r="3" customFormat="false" ht="12.75" hidden="false" customHeight="false" outlineLevel="0" collapsed="false">
      <c r="A3" s="1" t="e">
        <f aca="false">IF(AND((L!$BY4=1),(L!$F4=S!$B$3),(L!$G4&gt;=S!$C$3),(L!$G4&lt;=S!$E$3)),1,0)</f>
        <v>#VALUE!</v>
      </c>
      <c r="B3" s="1" t="e">
        <f aca="false">IF(AND((L!$BY4=1),(L!$F4=S!$B$4),(L!$G4&gt;=S!$C$4),(L!$G4&lt;=S!$E$4)),1,0)</f>
        <v>#VALUE!</v>
      </c>
      <c r="C3" s="1" t="e">
        <f aca="false">IF(AND((L!$BY4=1),(L!$F4=S!$B$5),(L!$G4&gt;=S!$C$5),(L!$G4&lt;=S!$E$5)),1,0)</f>
        <v>#VALUE!</v>
      </c>
      <c r="D3" s="1" t="e">
        <f aca="false">IF(AND((L!$BY4=1),(L!$F4=S!$B$6),(L!$G4&gt;=S!$C$6),(L!$G4&lt;=S!$E$6)),1,0)</f>
        <v>#VALUE!</v>
      </c>
      <c r="E3" s="1" t="e">
        <f aca="false">IF(AND((L!$BY4=1),(L!$F4=S!$B$7),(L!$G4&gt;=S!$C$7),(L!$G4&lt;=S!$E$7)),1,0)</f>
        <v>#VALUE!</v>
      </c>
      <c r="F3" s="1" t="e">
        <f aca="false">IF(AND((L!$BY4=1),(L!$F4=S!$B$8),(L!$G4&gt;=S!$C$8),(L!$G4&lt;=S!$E$8)),1,0)</f>
        <v>#VALUE!</v>
      </c>
      <c r="G3" s="1" t="e">
        <f aca="false">IF(AND((L!$BY4=1),(L!$F4=S!$B$9),(L!$G4&gt;=S!$C$9),(L!$G4&lt;=S!$E$9)),1,0)</f>
        <v>#VALUE!</v>
      </c>
      <c r="H3" s="1" t="e">
        <f aca="false">IF(AND((L!$BY4=1),(L!$F4=S!$B$10),(L!$G4&gt;=S!$C$10),(L!$G4&lt;=S!$E$10)),1,0)</f>
        <v>#VALUE!</v>
      </c>
      <c r="I3" s="1" t="e">
        <f aca="false">IF(AND((L!$BY4=1),(L!$F4=S!$B$11),(L!$G4&gt;=S!$C$11),(L!$G4&lt;=S!$E$11)),1,0)</f>
        <v>#VALUE!</v>
      </c>
      <c r="J3" s="1" t="e">
        <f aca="false">IF(AND((L!$BY4=1),(L!$F4=S!$B$12),(L!$G4&gt;=S!$C$12),(L!$G4&lt;=S!$E$12)),1,0)</f>
        <v>#VALUE!</v>
      </c>
      <c r="K3" s="1" t="e">
        <f aca="false">IF(AND((L!$BY4=1),(L!$F4=S!$B$13),(L!$G4&gt;=S!$C$13),(L!$G4&lt;=S!$E$13)),1,0)</f>
        <v>#VALUE!</v>
      </c>
      <c r="L3" s="1" t="e">
        <f aca="false">IF(AND((L!$BY4=1),(L!$F4=S!$B$14),(L!$G4&gt;=S!$C$14),(L!$G4&lt;=S!$E$14)),1,0)</f>
        <v>#VALUE!</v>
      </c>
      <c r="M3" s="1" t="e">
        <f aca="false">IF(AND((L!$BY4=1),(L!$F4=S!$B$15),(L!$G4&gt;=S!$C$15),(L!$G4&lt;=S!$E$15)),1,0)</f>
        <v>#VALUE!</v>
      </c>
      <c r="N3" s="1" t="e">
        <f aca="false">IF(AND((L!$BY4=1),(L!$F4=S!$B$16),(L!$G4&gt;=S!$C$16),(L!$G4&lt;=S!$E$16)),1,0)</f>
        <v>#VALUE!</v>
      </c>
      <c r="O3" s="1" t="e">
        <f aca="false">IF(AND((L!$BY4=1),(L!$F4=S!$B$17),(L!$G4&gt;=S!$C$17),(L!$G4&lt;=S!$E$17)),1,0)</f>
        <v>#VALUE!</v>
      </c>
      <c r="P3" s="1" t="e">
        <f aca="false">IF(AND((L!$BY4=1),(L!$F4=S!$B$18),(L!$G4&gt;=S!$C$18),(L!$G4&lt;=S!$E$18)),1,0)</f>
        <v>#VALUE!</v>
      </c>
      <c r="Q3" s="1" t="e">
        <f aca="false">IF(AND((L!$BY4=1),(L!$F4=S!$B$19),(L!$G4&gt;=S!$C$19),(L!$G4&lt;=S!$E$19)),1,0)</f>
        <v>#VALUE!</v>
      </c>
      <c r="R3" s="1" t="e">
        <f aca="false">IF(AND((L!$BY4=1),(L!$F4=S!$B$20),(L!$G4&gt;=S!$C$20),(L!$G4&lt;=S!$E$20)),1,0)</f>
        <v>#VALUE!</v>
      </c>
      <c r="S3" s="1" t="e">
        <f aca="false">IF(AND((L!$BY4=1),(L!$F4=S!$B$21),(L!$G4&gt;=S!$C$21),(L!$G4&lt;=S!$E$21)),1,0)</f>
        <v>#VALUE!</v>
      </c>
      <c r="T3" s="1" t="e">
        <f aca="false">IF(AND((L!$BY4=1),(L!$F4=S!$B$22),(L!$G4&gt;=S!$C$22),(L!$G4&lt;=S!$E$22)),1,0)</f>
        <v>#VALUE!</v>
      </c>
      <c r="U3" s="1" t="e">
        <f aca="false">IF(AND((L!$BY4=1),(L!$F4=S!$B$23),(L!$G4&gt;=S!$C$23),(L!$G4&lt;=S!$E$23)),1,0)</f>
        <v>#VALUE!</v>
      </c>
      <c r="V3" s="1" t="e">
        <f aca="false">IF(AND((L!$BY4=1),(L!$F4=S!$B$24),(L!$G4&gt;=S!$C$24),(L!$G4&lt;=S!$E$24)),1,0)</f>
        <v>#VALUE!</v>
      </c>
      <c r="W3" s="1" t="e">
        <f aca="false">IF(AND((L!$BY4=1),(L!$F4=S!$B$25),(L!$G4&gt;=S!$C$25),(L!$G4&lt;=S!$E$25)),1,0)</f>
        <v>#VALUE!</v>
      </c>
      <c r="X3" s="1" t="e">
        <f aca="false">IF(AND((L!$BY4=1),(L!$F4=S!$B$26),(L!$G4&gt;=S!$C$26),(L!$G4&lt;=S!$E$26)),1,0)</f>
        <v>#VALUE!</v>
      </c>
      <c r="Y3" s="1" t="e">
        <f aca="false">IF(AND((L!$BY4=1),(L!$F4=S!$B$27),(L!$G4&gt;=S!$C$27),(L!$G4&lt;=S!$E$27)),1,0)</f>
        <v>#VALUE!</v>
      </c>
      <c r="Z3" s="1" t="e">
        <f aca="false">IF(AND((L!$BY4=1),(L!$F4=S!$B$28),(L!$G4&gt;=S!$C$28),(L!$G4&lt;=S!$E$28)),1,0)</f>
        <v>#VALUE!</v>
      </c>
      <c r="AA3" s="1" t="e">
        <f aca="false">IF(AND((L!$BY4=1),(L!$F4=S!$B$29),(L!$G4&gt;=S!$C$29),(L!$G4&lt;=S!$E$29)),1,0)</f>
        <v>#VALUE!</v>
      </c>
      <c r="AB3" s="1" t="e">
        <f aca="false">IF(AND((L!$BY4=1),(L!$F4=S!$B$30),(L!$G4&gt;=S!$C$30),(L!$G4&lt;=S!$E$30)),1,0)</f>
        <v>#VALUE!</v>
      </c>
      <c r="AC3" s="1" t="e">
        <f aca="false">IF(AND((L!$BY4=1),(L!$F4=S!$B$31),(L!$G4&gt;=S!$C$31),(L!$G4&lt;=S!$E$31)),1,0)</f>
        <v>#VALUE!</v>
      </c>
      <c r="AD3" s="1" t="e">
        <f aca="false">IF(AND((L!$BY4=1),(L!$F4=S!$B$32),(L!$G4&gt;=S!$C$32),(L!$G4&lt;=S!$E$32)),1,0)</f>
        <v>#VALUE!</v>
      </c>
      <c r="AE3" s="1" t="e">
        <f aca="false">IF(AND((L!$BY4=1),(L!$F4=S!$B$33),(L!$G4&gt;=S!$C$33),(L!$G4&lt;=S!$E$33)),1,0)</f>
        <v>#VALUE!</v>
      </c>
      <c r="AF3" s="1" t="e">
        <f aca="false">IF(AND((L!$BY4=1),(L!$F4=S!$B$34),(L!$G4&gt;=S!$C$34),(L!$G4&lt;=S!$E$34)),1,0)</f>
        <v>#VALUE!</v>
      </c>
      <c r="AG3" s="1" t="e">
        <f aca="false">IF(AND((L!$BY4=1),(L!$F4=S!$B$35),(L!$G4&gt;=S!$C$35),(L!$G4&lt;=S!$E$35)),1,0)</f>
        <v>#VALUE!</v>
      </c>
      <c r="AH3" s="1" t="e">
        <f aca="false">IF(AND((L!$BY4=1),(L!$F4=S!$B$36),(L!$G4&gt;=S!$C$36),(L!$G4&lt;=S!$E$36)),1,0)</f>
        <v>#VALUE!</v>
      </c>
      <c r="AI3" s="1" t="e">
        <f aca="false">IF(AND((L!$BY4=1),(L!$F4=S!$B$37),(L!$G4&gt;=S!$C$37),(L!$G4&lt;=S!$E$37)),1,0)</f>
        <v>#VALUE!</v>
      </c>
      <c r="AJ3" s="1" t="e">
        <f aca="false">IF(AND((L!$BY4=1),(L!$F4=S!$B$38),(L!$G4&gt;=S!$C$38),(L!$G4&lt;=S!$E$38)),1,0)</f>
        <v>#VALUE!</v>
      </c>
      <c r="AK3" s="1" t="e">
        <f aca="false">IF(AND((L!$BY4=1),(L!$F4=S!$B$39),(L!$G4&gt;=S!$C$39),(L!$G4&lt;=S!$E$39)),1,0)</f>
        <v>#VALUE!</v>
      </c>
      <c r="AL3" s="1" t="e">
        <f aca="false">IF(AND((L!$BY4=1),(L!$F4=S!$B$40),(L!$G4&gt;=S!$C$40),(L!$G4&lt;=S!$E$40)),1,0)</f>
        <v>#VALUE!</v>
      </c>
      <c r="AM3" s="1" t="e">
        <f aca="false">IF(AND((L!$BY4=1),(L!$F4=S!$B$41),(L!$G4&gt;=S!$C$41),(L!$G4&lt;=S!$E$41)),1,0)</f>
        <v>#VALUE!</v>
      </c>
      <c r="AN3" s="1" t="e">
        <f aca="false">IF(AND((L!$BY4=1),(L!$F4=S!$B$42),(L!$G4&gt;=S!$C$42),(L!$G4&lt;=S!$E$42)),1,0)</f>
        <v>#VALUE!</v>
      </c>
      <c r="AO3" s="1" t="e">
        <f aca="false">IF(AND((L!$BY4=1),(L!$F4=S!$B$43),(L!$G4&gt;=S!$C$43),(L!$G4&lt;=S!$E$43)),1,0)</f>
        <v>#VALUE!</v>
      </c>
      <c r="AP3" s="1" t="e">
        <f aca="false">IF(AND((L!$BY4=1),(L!$F4=S!$B$44),(L!$G4&gt;=S!$C$44),(L!$G4&lt;=S!$E$44)),1,0)</f>
        <v>#VALUE!</v>
      </c>
      <c r="AQ3" s="1" t="e">
        <f aca="false">IF(AND((L!$BY4=1),(L!$F4=S!$B$45),(L!$G4&gt;=S!$C$45),(L!$G4&lt;=S!$E$45)),1,0)</f>
        <v>#VALUE!</v>
      </c>
      <c r="AR3" s="1" t="e">
        <f aca="false">IF(AND((L!$BY4=1),(L!$F4=S!$B$46),(L!$G4&gt;=S!$C$46),(L!$G4&lt;=S!$E$46)),1,0)</f>
        <v>#VALUE!</v>
      </c>
      <c r="AS3" s="1" t="e">
        <f aca="false">IF(AND((L!$BY4=1),(L!$F4=S!$B$47),(L!$G4&gt;=S!$C$47),(L!$G4&lt;=S!$E$47)),1,0)</f>
        <v>#VALUE!</v>
      </c>
      <c r="AT3" s="1" t="e">
        <f aca="false">IF(AND((L!$BY4=1),(L!$F4=S!$B$48),(L!$G4&gt;=S!$C$48),(L!$G4&lt;=S!$E$48)),1,0)</f>
        <v>#VALUE!</v>
      </c>
      <c r="AU3" s="1" t="e">
        <f aca="false">IF(AND((L!$BY4=1),(L!$F4=S!$B$49),(L!$G4&gt;=S!$C$49),(L!$G4&lt;=S!$E$49)),1,0)</f>
        <v>#VALUE!</v>
      </c>
      <c r="AV3" s="1" t="e">
        <f aca="false">IF(AND((L!$BY4=1),(L!$F4=S!$B$50),(L!$G4&gt;=S!$C$50),(L!$G4&lt;=S!$E$50)),1,0)</f>
        <v>#VALUE!</v>
      </c>
      <c r="AW3" s="1" t="e">
        <f aca="false">IF(AND((L!$BY4=1),(L!$F4=S!$B$51),(L!$G4&gt;=S!$C$51),(L!$G4&lt;=S!$E$51)),1,0)</f>
        <v>#VALUE!</v>
      </c>
      <c r="AX3" s="1" t="e">
        <f aca="false">IF(AND((L!$BY4=1),(L!$F4=S!$B$52),(L!$G4&gt;=S!$C$52),(L!$G4&lt;=S!$E$52)),1,0)</f>
        <v>#VALUE!</v>
      </c>
      <c r="AY3" s="1" t="e">
        <f aca="false">IF(AND((L!$BY4=1),(L!$F4=S!$B$53),(L!$G4&gt;=S!$C$53),(L!$G4&lt;=S!$E$53)),1,0)</f>
        <v>#VALUE!</v>
      </c>
      <c r="AZ3" s="1" t="e">
        <f aca="false">IF(AND((L!$BY4=1),(L!$F4=S!$B$54),(L!$G4&gt;=S!$C$54),(L!$G4&lt;=S!$E$54)),1,0)</f>
        <v>#VALUE!</v>
      </c>
      <c r="BA3" s="1" t="e">
        <f aca="false">IF(AND((L!$BY4=1),(L!$F4=S!$B$55),(L!$G4&gt;=S!$C$55),(L!$G4&lt;=S!$E$55)),1,0)</f>
        <v>#VALUE!</v>
      </c>
      <c r="BB3" s="1" t="e">
        <f aca="false">IF(AND((L!$BY4=1),(L!$F4=S!$B$56),(L!$G4&gt;=S!$C$56),(L!$G4&lt;=S!$E$56)),1,0)</f>
        <v>#VALUE!</v>
      </c>
      <c r="BC3" s="1" t="e">
        <f aca="false">IF(AND((L!$BY4=1),(L!$F4=S!$B$57),(L!$G4&gt;=S!$C$57),(L!$G4&lt;=S!$E$57)),1,0)</f>
        <v>#VALUE!</v>
      </c>
      <c r="BD3" s="1" t="e">
        <f aca="false">IF(AND((L!$BY4=1),(L!$F4=S!$B$58),(L!$G4&gt;=S!$C$58),(L!$G4&lt;=S!$E$58)),1,0)</f>
        <v>#VALUE!</v>
      </c>
      <c r="BE3" s="1" t="e">
        <f aca="false">IF(AND((L!$BY4=1),(L!$F4=S!$B$59),(L!$G4&gt;=S!$C$59),(L!$G4&lt;=S!$E$59)),1,0)</f>
        <v>#VALUE!</v>
      </c>
    </row>
    <row r="4" customFormat="false" ht="12.75" hidden="false" customHeight="false" outlineLevel="0" collapsed="false">
      <c r="A4" s="1" t="e">
        <f aca="false">IF(AND((L!$BY5=1),(L!$F5=S!$B$3),(L!$G5&gt;=S!$C$3),(L!$G5&lt;=S!$E$3)),1,0)</f>
        <v>#VALUE!</v>
      </c>
      <c r="B4" s="1" t="e">
        <f aca="false">IF(AND((L!$BY5=1),(L!$F5=S!$B$4),(L!$G5&gt;=S!$C$4),(L!$G5&lt;=S!$E$4)),1,0)</f>
        <v>#VALUE!</v>
      </c>
      <c r="C4" s="1" t="e">
        <f aca="false">IF(AND((L!$BY5=1),(L!$F5=S!$B$5),(L!$G5&gt;=S!$C$5),(L!$G5&lt;=S!$E$5)),1,0)</f>
        <v>#VALUE!</v>
      </c>
      <c r="D4" s="1" t="e">
        <f aca="false">IF(AND((L!$BY5=1),(L!$F5=S!$B$6),(L!$G5&gt;=S!$C$6),(L!$G5&lt;=S!$E$6)),1,0)</f>
        <v>#VALUE!</v>
      </c>
      <c r="E4" s="1" t="e">
        <f aca="false">IF(AND((L!$BY5=1),(L!$F5=S!$B$7),(L!$G5&gt;=S!$C$7),(L!$G5&lt;=S!$E$7)),1,0)</f>
        <v>#VALUE!</v>
      </c>
      <c r="F4" s="1" t="e">
        <f aca="false">IF(AND((L!$BY5=1),(L!$F5=S!$B$8),(L!$G5&gt;=S!$C$8),(L!$G5&lt;=S!$E$8)),1,0)</f>
        <v>#VALUE!</v>
      </c>
      <c r="G4" s="1" t="e">
        <f aca="false">IF(AND((L!$BY5=1),(L!$F5=S!$B$9),(L!$G5&gt;=S!$C$9),(L!$G5&lt;=S!$E$9)),1,0)</f>
        <v>#VALUE!</v>
      </c>
      <c r="H4" s="1" t="e">
        <f aca="false">IF(AND((L!$BY5=1),(L!$F5=S!$B$10),(L!$G5&gt;=S!$C$10),(L!$G5&lt;=S!$E$10)),1,0)</f>
        <v>#VALUE!</v>
      </c>
      <c r="I4" s="1" t="e">
        <f aca="false">IF(AND((L!$BY5=1),(L!$F5=S!$B$11),(L!$G5&gt;=S!$C$11),(L!$G5&lt;=S!$E$11)),1,0)</f>
        <v>#VALUE!</v>
      </c>
      <c r="J4" s="1" t="e">
        <f aca="false">IF(AND((L!$BY5=1),(L!$F5=S!$B$12),(L!$G5&gt;=S!$C$12),(L!$G5&lt;=S!$E$12)),1,0)</f>
        <v>#VALUE!</v>
      </c>
      <c r="K4" s="1" t="e">
        <f aca="false">IF(AND((L!$BY5=1),(L!$F5=S!$B$13),(L!$G5&gt;=S!$C$13),(L!$G5&lt;=S!$E$13)),1,0)</f>
        <v>#VALUE!</v>
      </c>
      <c r="L4" s="1" t="e">
        <f aca="false">IF(AND((L!$BY5=1),(L!$F5=S!$B$14),(L!$G5&gt;=S!$C$14),(L!$G5&lt;=S!$E$14)),1,0)</f>
        <v>#VALUE!</v>
      </c>
      <c r="M4" s="1" t="e">
        <f aca="false">IF(AND((L!$BY5=1),(L!$F5=S!$B$15),(L!$G5&gt;=S!$C$15),(L!$G5&lt;=S!$E$15)),1,0)</f>
        <v>#VALUE!</v>
      </c>
      <c r="N4" s="1" t="e">
        <f aca="false">IF(AND((L!$BY5=1),(L!$F5=S!$B$16),(L!$G5&gt;=S!$C$16),(L!$G5&lt;=S!$E$16)),1,0)</f>
        <v>#VALUE!</v>
      </c>
      <c r="O4" s="1" t="e">
        <f aca="false">IF(AND((L!$BY5=1),(L!$F5=S!$B$17),(L!$G5&gt;=S!$C$17),(L!$G5&lt;=S!$E$17)),1,0)</f>
        <v>#VALUE!</v>
      </c>
      <c r="P4" s="1" t="e">
        <f aca="false">IF(AND((L!$BY5=1),(L!$F5=S!$B$18),(L!$G5&gt;=S!$C$18),(L!$G5&lt;=S!$E$18)),1,0)</f>
        <v>#VALUE!</v>
      </c>
      <c r="Q4" s="1" t="e">
        <f aca="false">IF(AND((L!$BY5=1),(L!$F5=S!$B$19),(L!$G5&gt;=S!$C$19),(L!$G5&lt;=S!$E$19)),1,0)</f>
        <v>#VALUE!</v>
      </c>
      <c r="R4" s="1" t="e">
        <f aca="false">IF(AND((L!$BY5=1),(L!$F5=S!$B$20),(L!$G5&gt;=S!$C$20),(L!$G5&lt;=S!$E$20)),1,0)</f>
        <v>#VALUE!</v>
      </c>
      <c r="S4" s="1" t="e">
        <f aca="false">IF(AND((L!$BY5=1),(L!$F5=S!$B$21),(L!$G5&gt;=S!$C$21),(L!$G5&lt;=S!$E$21)),1,0)</f>
        <v>#VALUE!</v>
      </c>
      <c r="T4" s="1" t="e">
        <f aca="false">IF(AND((L!$BY5=1),(L!$F5=S!$B$22),(L!$G5&gt;=S!$C$22),(L!$G5&lt;=S!$E$22)),1,0)</f>
        <v>#VALUE!</v>
      </c>
      <c r="U4" s="1" t="e">
        <f aca="false">IF(AND((L!$BY5=1),(L!$F5=S!$B$23),(L!$G5&gt;=S!$C$23),(L!$G5&lt;=S!$E$23)),1,0)</f>
        <v>#VALUE!</v>
      </c>
      <c r="V4" s="1" t="e">
        <f aca="false">IF(AND((L!$BY5=1),(L!$F5=S!$B$24),(L!$G5&gt;=S!$C$24),(L!$G5&lt;=S!$E$24)),1,0)</f>
        <v>#VALUE!</v>
      </c>
      <c r="W4" s="1" t="e">
        <f aca="false">IF(AND((L!$BY5=1),(L!$F5=S!$B$25),(L!$G5&gt;=S!$C$25),(L!$G5&lt;=S!$E$25)),1,0)</f>
        <v>#VALUE!</v>
      </c>
      <c r="X4" s="1" t="e">
        <f aca="false">IF(AND((L!$BY5=1),(L!$F5=S!$B$26),(L!$G5&gt;=S!$C$26),(L!$G5&lt;=S!$E$26)),1,0)</f>
        <v>#VALUE!</v>
      </c>
      <c r="Y4" s="1" t="e">
        <f aca="false">IF(AND((L!$BY5=1),(L!$F5=S!$B$27),(L!$G5&gt;=S!$C$27),(L!$G5&lt;=S!$E$27)),1,0)</f>
        <v>#VALUE!</v>
      </c>
      <c r="Z4" s="1" t="e">
        <f aca="false">IF(AND((L!$BY5=1),(L!$F5=S!$B$28),(L!$G5&gt;=S!$C$28),(L!$G5&lt;=S!$E$28)),1,0)</f>
        <v>#VALUE!</v>
      </c>
      <c r="AA4" s="1" t="e">
        <f aca="false">IF(AND((L!$BY5=1),(L!$F5=S!$B$29),(L!$G5&gt;=S!$C$29),(L!$G5&lt;=S!$E$29)),1,0)</f>
        <v>#VALUE!</v>
      </c>
      <c r="AB4" s="1" t="e">
        <f aca="false">IF(AND((L!$BY5=1),(L!$F5=S!$B$30),(L!$G5&gt;=S!$C$30),(L!$G5&lt;=S!$E$30)),1,0)</f>
        <v>#VALUE!</v>
      </c>
      <c r="AC4" s="1" t="e">
        <f aca="false">IF(AND((L!$BY5=1),(L!$F5=S!$B$31),(L!$G5&gt;=S!$C$31),(L!$G5&lt;=S!$E$31)),1,0)</f>
        <v>#VALUE!</v>
      </c>
      <c r="AD4" s="1" t="e">
        <f aca="false">IF(AND((L!$BY5=1),(L!$F5=S!$B$32),(L!$G5&gt;=S!$C$32),(L!$G5&lt;=S!$E$32)),1,0)</f>
        <v>#VALUE!</v>
      </c>
      <c r="AE4" s="1" t="e">
        <f aca="false">IF(AND((L!$BY5=1),(L!$F5=S!$B$33),(L!$G5&gt;=S!$C$33),(L!$G5&lt;=S!$E$33)),1,0)</f>
        <v>#VALUE!</v>
      </c>
      <c r="AF4" s="1" t="e">
        <f aca="false">IF(AND((L!$BY5=1),(L!$F5=S!$B$34),(L!$G5&gt;=S!$C$34),(L!$G5&lt;=S!$E$34)),1,0)</f>
        <v>#VALUE!</v>
      </c>
      <c r="AG4" s="1" t="e">
        <f aca="false">IF(AND((L!$BY5=1),(L!$F5=S!$B$35),(L!$G5&gt;=S!$C$35),(L!$G5&lt;=S!$E$35)),1,0)</f>
        <v>#VALUE!</v>
      </c>
      <c r="AH4" s="1" t="e">
        <f aca="false">IF(AND((L!$BY5=1),(L!$F5=S!$B$36),(L!$G5&gt;=S!$C$36),(L!$G5&lt;=S!$E$36)),1,0)</f>
        <v>#VALUE!</v>
      </c>
      <c r="AI4" s="1" t="e">
        <f aca="false">IF(AND((L!$BY5=1),(L!$F5=S!$B$37),(L!$G5&gt;=S!$C$37),(L!$G5&lt;=S!$E$37)),1,0)</f>
        <v>#VALUE!</v>
      </c>
      <c r="AJ4" s="1" t="e">
        <f aca="false">IF(AND((L!$BY5=1),(L!$F5=S!$B$38),(L!$G5&gt;=S!$C$38),(L!$G5&lt;=S!$E$38)),1,0)</f>
        <v>#VALUE!</v>
      </c>
      <c r="AK4" s="1" t="e">
        <f aca="false">IF(AND((L!$BY5=1),(L!$F5=S!$B$39),(L!$G5&gt;=S!$C$39),(L!$G5&lt;=S!$E$39)),1,0)</f>
        <v>#VALUE!</v>
      </c>
      <c r="AL4" s="1" t="e">
        <f aca="false">IF(AND((L!$BY5=1),(L!$F5=S!$B$40),(L!$G5&gt;=S!$C$40),(L!$G5&lt;=S!$E$40)),1,0)</f>
        <v>#VALUE!</v>
      </c>
      <c r="AM4" s="1" t="e">
        <f aca="false">IF(AND((L!$BY5=1),(L!$F5=S!$B$41),(L!$G5&gt;=S!$C$41),(L!$G5&lt;=S!$E$41)),1,0)</f>
        <v>#VALUE!</v>
      </c>
      <c r="AN4" s="1" t="e">
        <f aca="false">IF(AND((L!$BY5=1),(L!$F5=S!$B$42),(L!$G5&gt;=S!$C$42),(L!$G5&lt;=S!$E$42)),1,0)</f>
        <v>#VALUE!</v>
      </c>
      <c r="AO4" s="1" t="e">
        <f aca="false">IF(AND((L!$BY5=1),(L!$F5=S!$B$43),(L!$G5&gt;=S!$C$43),(L!$G5&lt;=S!$E$43)),1,0)</f>
        <v>#VALUE!</v>
      </c>
      <c r="AP4" s="1" t="e">
        <f aca="false">IF(AND((L!$BY5=1),(L!$F5=S!$B$44),(L!$G5&gt;=S!$C$44),(L!$G5&lt;=S!$E$44)),1,0)</f>
        <v>#VALUE!</v>
      </c>
      <c r="AQ4" s="1" t="e">
        <f aca="false">IF(AND((L!$BY5=1),(L!$F5=S!$B$45),(L!$G5&gt;=S!$C$45),(L!$G5&lt;=S!$E$45)),1,0)</f>
        <v>#VALUE!</v>
      </c>
      <c r="AR4" s="1" t="e">
        <f aca="false">IF(AND((L!$BY5=1),(L!$F5=S!$B$46),(L!$G5&gt;=S!$C$46),(L!$G5&lt;=S!$E$46)),1,0)</f>
        <v>#VALUE!</v>
      </c>
      <c r="AS4" s="1" t="e">
        <f aca="false">IF(AND((L!$BY5=1),(L!$F5=S!$B$47),(L!$G5&gt;=S!$C$47),(L!$G5&lt;=S!$E$47)),1,0)</f>
        <v>#VALUE!</v>
      </c>
      <c r="AT4" s="1" t="e">
        <f aca="false">IF(AND((L!$BY5=1),(L!$F5=S!$B$48),(L!$G5&gt;=S!$C$48),(L!$G5&lt;=S!$E$48)),1,0)</f>
        <v>#VALUE!</v>
      </c>
      <c r="AU4" s="1" t="e">
        <f aca="false">IF(AND((L!$BY5=1),(L!$F5=S!$B$49),(L!$G5&gt;=S!$C$49),(L!$G5&lt;=S!$E$49)),1,0)</f>
        <v>#VALUE!</v>
      </c>
      <c r="AV4" s="1" t="e">
        <f aca="false">IF(AND((L!$BY5=1),(L!$F5=S!$B$50),(L!$G5&gt;=S!$C$50),(L!$G5&lt;=S!$E$50)),1,0)</f>
        <v>#VALUE!</v>
      </c>
      <c r="AW4" s="1" t="e">
        <f aca="false">IF(AND((L!$BY5=1),(L!$F5=S!$B$51),(L!$G5&gt;=S!$C$51),(L!$G5&lt;=S!$E$51)),1,0)</f>
        <v>#VALUE!</v>
      </c>
      <c r="AX4" s="1" t="e">
        <f aca="false">IF(AND((L!$BY5=1),(L!$F5=S!$B$52),(L!$G5&gt;=S!$C$52),(L!$G5&lt;=S!$E$52)),1,0)</f>
        <v>#VALUE!</v>
      </c>
      <c r="AY4" s="1" t="e">
        <f aca="false">IF(AND((L!$BY5=1),(L!$F5=S!$B$53),(L!$G5&gt;=S!$C$53),(L!$G5&lt;=S!$E$53)),1,0)</f>
        <v>#VALUE!</v>
      </c>
      <c r="AZ4" s="1" t="e">
        <f aca="false">IF(AND((L!$BY5=1),(L!$F5=S!$B$54),(L!$G5&gt;=S!$C$54),(L!$G5&lt;=S!$E$54)),1,0)</f>
        <v>#VALUE!</v>
      </c>
      <c r="BA4" s="1" t="e">
        <f aca="false">IF(AND((L!$BY5=1),(L!$F5=S!$B$55),(L!$G5&gt;=S!$C$55),(L!$G5&lt;=S!$E$55)),1,0)</f>
        <v>#VALUE!</v>
      </c>
      <c r="BB4" s="1" t="e">
        <f aca="false">IF(AND((L!$BY5=1),(L!$F5=S!$B$56),(L!$G5&gt;=S!$C$56),(L!$G5&lt;=S!$E$56)),1,0)</f>
        <v>#VALUE!</v>
      </c>
      <c r="BC4" s="1" t="e">
        <f aca="false">IF(AND((L!$BY5=1),(L!$F5=S!$B$57),(L!$G5&gt;=S!$C$57),(L!$G5&lt;=S!$E$57)),1,0)</f>
        <v>#VALUE!</v>
      </c>
      <c r="BD4" s="1" t="e">
        <f aca="false">IF(AND((L!$BY5=1),(L!$F5=S!$B$58),(L!$G5&gt;=S!$C$58),(L!$G5&lt;=S!$E$58)),1,0)</f>
        <v>#VALUE!</v>
      </c>
      <c r="BE4" s="1" t="e">
        <f aca="false">IF(AND((L!$BY5=1),(L!$F5=S!$B$59),(L!$G5&gt;=S!$C$59),(L!$G5&lt;=S!$E$59)),1,0)</f>
        <v>#VALUE!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</cols>
  <sheetData>
    <row r="1" customFormat="false" ht="12.75" hidden="false" customHeight="false" outlineLevel="0" collapsed="false">
      <c r="A1" s="5" t="n">
        <v>10</v>
      </c>
      <c r="B1" s="5" t="n">
        <v>10</v>
      </c>
      <c r="C1" s="5" t="n">
        <v>11</v>
      </c>
      <c r="D1" s="5" t="n">
        <v>12</v>
      </c>
      <c r="E1" s="5" t="n">
        <v>20</v>
      </c>
      <c r="F1" s="5" t="n">
        <v>20</v>
      </c>
      <c r="G1" s="5" t="n">
        <v>21</v>
      </c>
      <c r="H1" s="5" t="n">
        <v>22</v>
      </c>
      <c r="I1" s="5" t="n">
        <v>23</v>
      </c>
      <c r="J1" s="5" t="n">
        <v>30</v>
      </c>
      <c r="K1" s="5" t="n">
        <v>31</v>
      </c>
      <c r="L1" s="5" t="n">
        <v>32</v>
      </c>
      <c r="M1" s="5" t="n">
        <v>33</v>
      </c>
      <c r="N1" s="5" t="n">
        <v>40</v>
      </c>
      <c r="O1" s="5" t="n">
        <v>41</v>
      </c>
      <c r="P1" s="5" t="n">
        <v>41</v>
      </c>
      <c r="Q1" s="5" t="n">
        <v>42</v>
      </c>
      <c r="R1" s="5" t="n">
        <v>43</v>
      </c>
      <c r="S1" s="5" t="n">
        <v>44</v>
      </c>
      <c r="T1" s="5" t="n">
        <v>45</v>
      </c>
      <c r="U1" s="5" t="n">
        <v>46</v>
      </c>
      <c r="V1" s="5" t="n">
        <v>47</v>
      </c>
      <c r="W1" s="5" t="n">
        <v>48</v>
      </c>
      <c r="X1" s="5" t="n">
        <v>50</v>
      </c>
      <c r="Y1" s="5" t="n">
        <v>51</v>
      </c>
      <c r="Z1" s="5" t="n">
        <v>52</v>
      </c>
      <c r="AA1" s="5" t="n">
        <v>60</v>
      </c>
      <c r="AB1" s="5" t="n">
        <v>61</v>
      </c>
      <c r="AC1" s="5" t="n">
        <v>62</v>
      </c>
      <c r="AD1" s="5" t="n">
        <v>62</v>
      </c>
      <c r="AE1" s="5" t="n">
        <v>63</v>
      </c>
      <c r="AF1" s="5" t="n">
        <v>70</v>
      </c>
      <c r="AG1" s="5" t="n">
        <v>71</v>
      </c>
      <c r="AH1" s="5" t="n">
        <v>72</v>
      </c>
      <c r="AI1" s="5" t="n">
        <v>80</v>
      </c>
      <c r="AJ1" s="5" t="n">
        <v>81</v>
      </c>
      <c r="AK1" s="6" t="n">
        <v>90</v>
      </c>
      <c r="AL1" s="6" t="n">
        <v>100</v>
      </c>
      <c r="AM1" s="5" t="n">
        <v>101</v>
      </c>
      <c r="AN1" s="5" t="n">
        <v>110</v>
      </c>
      <c r="AO1" s="5" t="n">
        <v>111</v>
      </c>
      <c r="AP1" s="5" t="n">
        <v>120</v>
      </c>
      <c r="AQ1" s="5" t="n">
        <v>130</v>
      </c>
      <c r="AR1" s="5" t="n">
        <v>131</v>
      </c>
      <c r="AS1" s="5" t="n">
        <v>132</v>
      </c>
      <c r="AT1" s="5" t="n">
        <v>133</v>
      </c>
      <c r="AU1" s="5" t="n">
        <v>134</v>
      </c>
      <c r="AV1" s="5" t="n">
        <v>140</v>
      </c>
      <c r="AW1" s="5" t="n">
        <v>150</v>
      </c>
      <c r="AX1" s="5" t="n">
        <v>151</v>
      </c>
      <c r="AY1" s="5" t="n">
        <v>152</v>
      </c>
      <c r="AZ1" s="5" t="n">
        <v>153</v>
      </c>
      <c r="BA1" s="5" t="n">
        <v>154</v>
      </c>
      <c r="BB1" s="5" t="n">
        <v>160</v>
      </c>
      <c r="BC1" s="5" t="n">
        <v>160</v>
      </c>
      <c r="BD1" s="5" t="n">
        <v>170</v>
      </c>
      <c r="BE1" s="5" t="n">
        <v>170</v>
      </c>
    </row>
    <row r="2" customFormat="false" ht="12.75" hidden="false" customHeight="false" outlineLevel="0" collapsed="false">
      <c r="A2" s="0" t="e">
        <f aca="false">SUM(A3:A49)</f>
        <v>#VALUE!</v>
      </c>
      <c r="B2" s="0" t="e">
        <f aca="false">SUM(B3:B49)</f>
        <v>#VALUE!</v>
      </c>
      <c r="C2" s="0" t="e">
        <f aca="false">SUM(C3:C49)</f>
        <v>#VALUE!</v>
      </c>
      <c r="D2" s="0" t="e">
        <f aca="false">SUM(D3:D49)</f>
        <v>#VALUE!</v>
      </c>
      <c r="E2" s="0" t="e">
        <f aca="false">SUM(E3:E49)</f>
        <v>#VALUE!</v>
      </c>
      <c r="F2" s="0" t="e">
        <f aca="false">SUM(F3:F49)</f>
        <v>#VALUE!</v>
      </c>
      <c r="G2" s="0" t="e">
        <f aca="false">SUM(G3:G49)</f>
        <v>#VALUE!</v>
      </c>
      <c r="H2" s="0" t="e">
        <f aca="false">SUM(H3:H49)</f>
        <v>#VALUE!</v>
      </c>
      <c r="I2" s="0" t="e">
        <f aca="false">SUM(I3:I49)</f>
        <v>#VALUE!</v>
      </c>
      <c r="J2" s="0" t="e">
        <f aca="false">SUM(J3:J49)</f>
        <v>#VALUE!</v>
      </c>
      <c r="K2" s="0" t="e">
        <f aca="false">SUM(K3:K49)</f>
        <v>#VALUE!</v>
      </c>
      <c r="L2" s="0" t="e">
        <f aca="false">SUM(L3:L49)</f>
        <v>#VALUE!</v>
      </c>
      <c r="M2" s="0" t="e">
        <f aca="false">SUM(M3:M49)</f>
        <v>#VALUE!</v>
      </c>
      <c r="N2" s="0" t="e">
        <f aca="false">SUM(N3:N49)</f>
        <v>#VALUE!</v>
      </c>
      <c r="O2" s="0" t="e">
        <f aca="false">SUM(O3:O49)</f>
        <v>#VALUE!</v>
      </c>
      <c r="P2" s="0" t="e">
        <f aca="false">SUM(P3:P49)</f>
        <v>#VALUE!</v>
      </c>
      <c r="Q2" s="0" t="e">
        <f aca="false">SUM(Q3:Q49)</f>
        <v>#VALUE!</v>
      </c>
      <c r="R2" s="0" t="e">
        <f aca="false">SUM(R3:R49)</f>
        <v>#VALUE!</v>
      </c>
      <c r="S2" s="0" t="e">
        <f aca="false">SUM(S3:S49)</f>
        <v>#VALUE!</v>
      </c>
      <c r="T2" s="0" t="e">
        <f aca="false">SUM(T3:T49)</f>
        <v>#VALUE!</v>
      </c>
      <c r="U2" s="0" t="e">
        <f aca="false">SUM(U3:U49)</f>
        <v>#VALUE!</v>
      </c>
      <c r="V2" s="0" t="e">
        <f aca="false">SUM(V3:V49)</f>
        <v>#VALUE!</v>
      </c>
      <c r="W2" s="0" t="e">
        <f aca="false">SUM(W3:W49)</f>
        <v>#VALUE!</v>
      </c>
      <c r="X2" s="0" t="e">
        <f aca="false">SUM(X3:X49)</f>
        <v>#VALUE!</v>
      </c>
      <c r="Y2" s="0" t="e">
        <f aca="false">SUM(Y3:Y49)</f>
        <v>#VALUE!</v>
      </c>
      <c r="Z2" s="0" t="e">
        <f aca="false">SUM(Z3:Z49)</f>
        <v>#VALUE!</v>
      </c>
      <c r="AA2" s="0" t="e">
        <f aca="false">SUM(AA3:AA49)</f>
        <v>#VALUE!</v>
      </c>
      <c r="AB2" s="0" t="e">
        <f aca="false">SUM(AB3:AB49)</f>
        <v>#VALUE!</v>
      </c>
      <c r="AC2" s="0" t="e">
        <f aca="false">SUM(AC3:AC49)</f>
        <v>#VALUE!</v>
      </c>
      <c r="AD2" s="0" t="e">
        <f aca="false">SUM(AD3:AD49)</f>
        <v>#VALUE!</v>
      </c>
      <c r="AE2" s="0" t="e">
        <f aca="false">SUM(AE3:AE49)</f>
        <v>#VALUE!</v>
      </c>
      <c r="AF2" s="0" t="e">
        <f aca="false">SUM(AF3:AF49)</f>
        <v>#VALUE!</v>
      </c>
      <c r="AG2" s="0" t="e">
        <f aca="false">SUM(AG3:AG49)</f>
        <v>#VALUE!</v>
      </c>
      <c r="AH2" s="0" t="e">
        <f aca="false">SUM(AH3:AH49)</f>
        <v>#VALUE!</v>
      </c>
      <c r="AI2" s="0" t="e">
        <f aca="false">SUM(AI3:AI49)</f>
        <v>#VALUE!</v>
      </c>
      <c r="AJ2" s="0" t="e">
        <f aca="false">SUM(AJ3:AJ49)</f>
        <v>#VALUE!</v>
      </c>
      <c r="AK2" s="0" t="e">
        <f aca="false">SUM(AK3:AK49)</f>
        <v>#VALUE!</v>
      </c>
      <c r="AL2" s="0" t="e">
        <f aca="false">SUM(AL3:AL49)</f>
        <v>#VALUE!</v>
      </c>
      <c r="AM2" s="0" t="e">
        <f aca="false">SUM(AM3:AM49)</f>
        <v>#VALUE!</v>
      </c>
      <c r="AN2" s="0" t="e">
        <f aca="false">SUM(AN3:AN49)</f>
        <v>#VALUE!</v>
      </c>
      <c r="AO2" s="0" t="e">
        <f aca="false">SUM(AO3:AO49)</f>
        <v>#VALUE!</v>
      </c>
      <c r="AP2" s="0" t="e">
        <f aca="false">SUM(AP3:AP49)</f>
        <v>#VALUE!</v>
      </c>
      <c r="AQ2" s="0" t="e">
        <f aca="false">SUM(AQ3:AQ49)</f>
        <v>#VALUE!</v>
      </c>
      <c r="AR2" s="0" t="e">
        <f aca="false">SUM(AR3:AR49)</f>
        <v>#VALUE!</v>
      </c>
      <c r="AS2" s="0" t="e">
        <f aca="false">SUM(AS3:AS49)</f>
        <v>#VALUE!</v>
      </c>
      <c r="AT2" s="0" t="e">
        <f aca="false">SUM(AT3:AT49)</f>
        <v>#VALUE!</v>
      </c>
      <c r="AU2" s="0" t="e">
        <f aca="false">SUM(AU3:AU49)</f>
        <v>#VALUE!</v>
      </c>
      <c r="AV2" s="0" t="e">
        <f aca="false">SUM(AV3:AV49)</f>
        <v>#VALUE!</v>
      </c>
      <c r="AW2" s="0" t="e">
        <f aca="false">SUM(AW3:AW49)</f>
        <v>#VALUE!</v>
      </c>
      <c r="AX2" s="0" t="e">
        <f aca="false">SUM(AX3:AX49)</f>
        <v>#VALUE!</v>
      </c>
      <c r="AY2" s="0" t="e">
        <f aca="false">SUM(AY3:AY49)</f>
        <v>#VALUE!</v>
      </c>
      <c r="AZ2" s="0" t="e">
        <f aca="false">SUM(AZ3:AZ49)</f>
        <v>#VALUE!</v>
      </c>
      <c r="BA2" s="0" t="e">
        <f aca="false">SUM(BA3:BA49)</f>
        <v>#VALUE!</v>
      </c>
      <c r="BB2" s="0" t="e">
        <f aca="false">SUM(BB3:BB49)</f>
        <v>#VALUE!</v>
      </c>
      <c r="BC2" s="0" t="e">
        <f aca="false">SUM(BC3:BC49)</f>
        <v>#VALUE!</v>
      </c>
      <c r="BD2" s="0" t="e">
        <f aca="false">SUM(BD3:BD49)</f>
        <v>#VALUE!</v>
      </c>
      <c r="BE2" s="0" t="e">
        <f aca="false">SUM(BE3:BE49)</f>
        <v>#VALUE!</v>
      </c>
    </row>
    <row r="3" customFormat="false" ht="12.75" hidden="false" customHeight="false" outlineLevel="0" collapsed="false">
      <c r="A3" s="1" t="e">
        <f aca="false">IF(AND((L!$BZ4=1),(L!$F4=S!$B$3),(L!$G4&gt;=S!$C$3),(L!$G4&lt;=S!$E$3)),1,0)</f>
        <v>#VALUE!</v>
      </c>
      <c r="B3" s="1" t="e">
        <f aca="false">IF(AND((L!$BZ4=1),(L!$F4=S!$B$4),(L!$G4&gt;=S!$C$4),(L!$G4&lt;=S!$E$4)),1,0)</f>
        <v>#VALUE!</v>
      </c>
      <c r="C3" s="1" t="e">
        <f aca="false">IF(AND((L!$BZ4=1),(L!$F4=S!$B$5),(L!$G4&gt;=S!$C$5),(L!$G4&lt;=S!$E$5)),1,0)</f>
        <v>#VALUE!</v>
      </c>
      <c r="D3" s="1" t="e">
        <f aca="false">IF(AND((L!$BZ4=1),(L!$F4=S!$B$6),(L!$G4&gt;=S!$C$6),(L!$G4&lt;=S!$E$6)),1,0)</f>
        <v>#VALUE!</v>
      </c>
      <c r="E3" s="1" t="e">
        <f aca="false">IF(AND((L!$BZ4=1),(L!$F4=S!$B$7),(L!$G4&gt;=S!$C$7),(L!$G4&lt;=S!$E$7)),1,0)</f>
        <v>#VALUE!</v>
      </c>
      <c r="F3" s="1" t="e">
        <f aca="false">IF(AND((L!$BZ4=1),(L!$F4=S!$B$8),(L!$G4&gt;=S!$C$8),(L!$G4&lt;=S!$E$8)),1,0)</f>
        <v>#VALUE!</v>
      </c>
      <c r="G3" s="1" t="e">
        <f aca="false">IF(AND((L!$BZ4=1),(L!$F4=S!$B$9),(L!$G4&gt;=S!$C$9),(L!$G4&lt;=S!$E$9)),1,0)</f>
        <v>#VALUE!</v>
      </c>
      <c r="H3" s="1" t="e">
        <f aca="false">IF(AND((L!$BZ4=1),(L!$F4=S!$B$10),(L!$G4&gt;=S!$C$10),(L!$G4&lt;=S!$E$10)),1,0)</f>
        <v>#VALUE!</v>
      </c>
      <c r="I3" s="1" t="e">
        <f aca="false">IF(AND((L!$BZ4=1),(L!$F4=S!$B$11),(L!$G4&gt;=S!$C$11),(L!$G4&lt;=S!$E$11)),1,0)</f>
        <v>#VALUE!</v>
      </c>
      <c r="J3" s="1" t="e">
        <f aca="false">IF(AND((L!$BZ4=1),(L!$F4=S!$B$12),(L!$G4&gt;=S!$C$12),(L!$G4&lt;=S!$E$12)),1,0)</f>
        <v>#VALUE!</v>
      </c>
      <c r="K3" s="1" t="e">
        <f aca="false">IF(AND((L!$BZ4=1),(L!$F4=S!$B$13),(L!$G4&gt;=S!$C$13),(L!$G4&lt;=S!$E$13)),1,0)</f>
        <v>#VALUE!</v>
      </c>
      <c r="L3" s="1" t="e">
        <f aca="false">IF(AND((L!$BZ4=1),(L!$F4=S!$B$14),(L!$G4&gt;=S!$C$14),(L!$G4&lt;=S!$E$14)),1,0)</f>
        <v>#VALUE!</v>
      </c>
      <c r="M3" s="1" t="e">
        <f aca="false">IF(AND((L!$BZ4=1),(L!$F4=S!$B$15),(L!$G4&gt;=S!$C$15),(L!$G4&lt;=S!$E$15)),1,0)</f>
        <v>#VALUE!</v>
      </c>
      <c r="N3" s="1" t="e">
        <f aca="false">IF(AND((L!$BZ4=1),(L!$F4=S!$B$16),(L!$G4&gt;=S!$C$16),(L!$G4&lt;=S!$E$16)),1,0)</f>
        <v>#VALUE!</v>
      </c>
      <c r="O3" s="1" t="e">
        <f aca="false">IF(AND((L!$BZ4=1),(L!$F4=S!$B$17),(L!$G4&gt;=S!$C$17),(L!$G4&lt;=S!$E$17)),1,0)</f>
        <v>#VALUE!</v>
      </c>
      <c r="P3" s="1" t="e">
        <f aca="false">IF(AND((L!$BZ4=1),(L!$F4=S!$B$18),(L!$G4&gt;=S!$C$18),(L!$G4&lt;=S!$E$18)),1,0)</f>
        <v>#VALUE!</v>
      </c>
      <c r="Q3" s="1" t="e">
        <f aca="false">IF(AND((L!$BZ4=1),(L!$F4=S!$B$19),(L!$G4&gt;=S!$C$19),(L!$G4&lt;=S!$E$19)),1,0)</f>
        <v>#VALUE!</v>
      </c>
      <c r="R3" s="1" t="e">
        <f aca="false">IF(AND((L!$BZ4=1),(L!$F4=S!$B$20),(L!$G4&gt;=S!$C$20),(L!$G4&lt;=S!$E$20)),1,0)</f>
        <v>#VALUE!</v>
      </c>
      <c r="S3" s="1" t="e">
        <f aca="false">IF(AND((L!$BZ4=1),(L!$F4=S!$B$21),(L!$G4&gt;=S!$C$21),(L!$G4&lt;=S!$E$21)),1,0)</f>
        <v>#VALUE!</v>
      </c>
      <c r="T3" s="1" t="e">
        <f aca="false">IF(AND((L!$BZ4=1),(L!$F4=S!$B$22),(L!$G4&gt;=S!$C$22),(L!$G4&lt;=S!$E$22)),1,0)</f>
        <v>#VALUE!</v>
      </c>
      <c r="U3" s="1" t="e">
        <f aca="false">IF(AND((L!$BZ4=1),(L!$F4=S!$B$23),(L!$G4&gt;=S!$C$23),(L!$G4&lt;=S!$E$23)),1,0)</f>
        <v>#VALUE!</v>
      </c>
      <c r="V3" s="1" t="e">
        <f aca="false">IF(AND((L!$BZ4=1),(L!$F4=S!$B$24),(L!$G4&gt;=S!$C$24),(L!$G4&lt;=S!$E$24)),1,0)</f>
        <v>#VALUE!</v>
      </c>
      <c r="W3" s="1" t="e">
        <f aca="false">IF(AND((L!$BZ4=1),(L!$F4=S!$B$25),(L!$G4&gt;=S!$C$25),(L!$G4&lt;=S!$E$25)),1,0)</f>
        <v>#VALUE!</v>
      </c>
      <c r="X3" s="1" t="e">
        <f aca="false">IF(AND((L!$BZ4=1),(L!$F4=S!$B$26),(L!$G4&gt;=S!$C$26),(L!$G4&lt;=S!$E$26)),1,0)</f>
        <v>#VALUE!</v>
      </c>
      <c r="Y3" s="1" t="e">
        <f aca="false">IF(AND((L!$BZ4=1),(L!$F4=S!$B$27),(L!$G4&gt;=S!$C$27),(L!$G4&lt;=S!$E$27)),1,0)</f>
        <v>#VALUE!</v>
      </c>
      <c r="Z3" s="1" t="e">
        <f aca="false">IF(AND((L!$BZ4=1),(L!$F4=S!$B$28),(L!$G4&gt;=S!$C$28),(L!$G4&lt;=S!$E$28)),1,0)</f>
        <v>#VALUE!</v>
      </c>
      <c r="AA3" s="1" t="e">
        <f aca="false">IF(AND((L!$BZ4=1),(L!$F4=S!$B$29),(L!$G4&gt;=S!$C$29),(L!$G4&lt;=S!$E$29)),1,0)</f>
        <v>#VALUE!</v>
      </c>
      <c r="AB3" s="1" t="e">
        <f aca="false">IF(AND((L!$BZ4=1),(L!$F4=S!$B$30),(L!$G4&gt;=S!$C$30),(L!$G4&lt;=S!$E$30)),1,0)</f>
        <v>#VALUE!</v>
      </c>
      <c r="AC3" s="1" t="e">
        <f aca="false">IF(AND((L!$BZ4=1),(L!$F4=S!$B$31),(L!$G4&gt;=S!$C$31),(L!$G4&lt;=S!$E$31)),1,0)</f>
        <v>#VALUE!</v>
      </c>
      <c r="AD3" s="1" t="e">
        <f aca="false">IF(AND((L!$BZ4=1),(L!$F4=S!$B$32),(L!$G4&gt;=S!$C$32),(L!$G4&lt;=S!$E$32)),1,0)</f>
        <v>#VALUE!</v>
      </c>
      <c r="AE3" s="1" t="e">
        <f aca="false">IF(AND((L!$BZ4=1),(L!$F4=S!$B$33),(L!$G4&gt;=S!$C$33),(L!$G4&lt;=S!$E$33)),1,0)</f>
        <v>#VALUE!</v>
      </c>
      <c r="AF3" s="1" t="e">
        <f aca="false">IF(AND((L!$BZ4=1),(L!$F4=S!$B$34),(L!$G4&gt;=S!$C$34),(L!$G4&lt;=S!$E$34)),1,0)</f>
        <v>#VALUE!</v>
      </c>
      <c r="AG3" s="1" t="e">
        <f aca="false">IF(AND((L!$BZ4=1),(L!$F4=S!$B$35),(L!$G4&gt;=S!$C$35),(L!$G4&lt;=S!$E$35)),1,0)</f>
        <v>#VALUE!</v>
      </c>
      <c r="AH3" s="1" t="e">
        <f aca="false">IF(AND((L!$BZ4=1),(L!$F4=S!$B$36),(L!$G4&gt;=S!$C$36),(L!$G4&lt;=S!$E$36)),1,0)</f>
        <v>#VALUE!</v>
      </c>
      <c r="AI3" s="1" t="e">
        <f aca="false">IF(AND((L!$BZ4=1),(L!$F4=S!$B$37),(L!$G4&gt;=S!$C$37),(L!$G4&lt;=S!$E$37)),1,0)</f>
        <v>#VALUE!</v>
      </c>
      <c r="AJ3" s="1" t="e">
        <f aca="false">IF(AND((L!$BZ4=1),(L!$F4=S!$B$38),(L!$G4&gt;=S!$C$38),(L!$G4&lt;=S!$E$38)),1,0)</f>
        <v>#VALUE!</v>
      </c>
      <c r="AK3" s="1" t="e">
        <f aca="false">IF(AND((L!$BZ4=1),(L!$F4=S!$B$39),(L!$G4&gt;=S!$C$39),(L!$G4&lt;=S!$E$39)),1,0)</f>
        <v>#VALUE!</v>
      </c>
      <c r="AL3" s="1" t="e">
        <f aca="false">IF(AND((L!$BZ4=1),(L!$F4=S!$B$40),(L!$G4&gt;=S!$C$40),(L!$G4&lt;=S!$E$40)),1,0)</f>
        <v>#VALUE!</v>
      </c>
      <c r="AM3" s="1" t="e">
        <f aca="false">IF(AND((L!$BZ4=1),(L!$F4=S!$B$41),(L!$G4&gt;=S!$C$41),(L!$G4&lt;=S!$E$41)),1,0)</f>
        <v>#VALUE!</v>
      </c>
      <c r="AN3" s="1" t="e">
        <f aca="false">IF(AND((L!$BZ4=1),(L!$F4=S!$B$42),(L!$G4&gt;=S!$C$42),(L!$G4&lt;=S!$E$42)),1,0)</f>
        <v>#VALUE!</v>
      </c>
      <c r="AO3" s="1" t="e">
        <f aca="false">IF(AND((L!$BZ4=1),(L!$F4=S!$B$43),(L!$G4&gt;=S!$C$43),(L!$G4&lt;=S!$E$43)),1,0)</f>
        <v>#VALUE!</v>
      </c>
      <c r="AP3" s="1" t="e">
        <f aca="false">IF(AND((L!$BZ4=1),(L!$F4=S!$B$44),(L!$G4&gt;=S!$C$44),(L!$G4&lt;=S!$E$44)),1,0)</f>
        <v>#VALUE!</v>
      </c>
      <c r="AQ3" s="1" t="e">
        <f aca="false">IF(AND((L!$BZ4=1),(L!$F4=S!$B$45),(L!$G4&gt;=S!$C$45),(L!$G4&lt;=S!$E$45)),1,0)</f>
        <v>#VALUE!</v>
      </c>
      <c r="AR3" s="1" t="e">
        <f aca="false">IF(AND((L!$BZ4=1),(L!$F4=S!$B$46),(L!$G4&gt;=S!$C$46),(L!$G4&lt;=S!$E$46)),1,0)</f>
        <v>#VALUE!</v>
      </c>
      <c r="AS3" s="1" t="e">
        <f aca="false">IF(AND((L!$BZ4=1),(L!$F4=S!$B$47),(L!$G4&gt;=S!$C$47),(L!$G4&lt;=S!$E$47)),1,0)</f>
        <v>#VALUE!</v>
      </c>
      <c r="AT3" s="1" t="e">
        <f aca="false">IF(AND((L!$BZ4=1),(L!$F4=S!$B$48),(L!$G4&gt;=S!$C$48),(L!$G4&lt;=S!$E$48)),1,0)</f>
        <v>#VALUE!</v>
      </c>
      <c r="AU3" s="1" t="e">
        <f aca="false">IF(AND((L!$BZ4=1),(L!$F4=S!$B$49),(L!$G4&gt;=S!$C$49),(L!$G4&lt;=S!$E$49)),1,0)</f>
        <v>#VALUE!</v>
      </c>
      <c r="AV3" s="1" t="e">
        <f aca="false">IF(AND((L!$BZ4=1),(L!$F4=S!$B$50),(L!$G4&gt;=S!$C$50),(L!$G4&lt;=S!$E$50)),1,0)</f>
        <v>#VALUE!</v>
      </c>
      <c r="AW3" s="1" t="e">
        <f aca="false">IF(AND((L!$BZ4=1),(L!$F4=S!$B$51),(L!$G4&gt;=S!$C$51),(L!$G4&lt;=S!$E$51)),1,0)</f>
        <v>#VALUE!</v>
      </c>
      <c r="AX3" s="1" t="e">
        <f aca="false">IF(AND((L!$BZ4=1),(L!$F4=S!$B$52),(L!$G4&gt;=S!$C$52),(L!$G4&lt;=S!$E$52)),1,0)</f>
        <v>#VALUE!</v>
      </c>
      <c r="AY3" s="1" t="e">
        <f aca="false">IF(AND((L!$BZ4=1),(L!$F4=S!$B$53),(L!$G4&gt;=S!$C$53),(L!$G4&lt;=S!$E$53)),1,0)</f>
        <v>#VALUE!</v>
      </c>
      <c r="AZ3" s="1" t="e">
        <f aca="false">IF(AND((L!$BZ4=1),(L!$F4=S!$B$54),(L!$G4&gt;=S!$C$54),(L!$G4&lt;=S!$E$54)),1,0)</f>
        <v>#VALUE!</v>
      </c>
      <c r="BA3" s="1" t="e">
        <f aca="false">IF(AND((L!$BZ4=1),(L!$F4=S!$B$55),(L!$G4&gt;=S!$C$55),(L!$G4&lt;=S!$E$55)),1,0)</f>
        <v>#VALUE!</v>
      </c>
      <c r="BB3" s="1" t="e">
        <f aca="false">IF(AND((L!$BZ4=1),(L!$F4=S!$B$56),(L!$G4&gt;=S!$C$56),(L!$G4&lt;=S!$E$56)),1,0)</f>
        <v>#VALUE!</v>
      </c>
      <c r="BC3" s="1" t="e">
        <f aca="false">IF(AND((L!$BZ4=1),(L!$F4=S!$B$57),(L!$G4&gt;=S!$C$57),(L!$G4&lt;=S!$E$57)),1,0)</f>
        <v>#VALUE!</v>
      </c>
      <c r="BD3" s="1" t="e">
        <f aca="false">IF(AND((L!$BZ4=1),(L!$F4=S!$B$58),(L!$G4&gt;=S!$C$58),(L!$G4&lt;=S!$E$58)),1,0)</f>
        <v>#VALUE!</v>
      </c>
      <c r="BE3" s="1" t="e">
        <f aca="false">IF(AND((L!$BZ4=1),(L!$F4=S!$B$59),(L!$G4&gt;=S!$C$59),(L!$G4&lt;=S!$E$59)),1,0)</f>
        <v>#VALUE!</v>
      </c>
    </row>
    <row r="4" customFormat="false" ht="12.75" hidden="false" customHeight="false" outlineLevel="0" collapsed="false">
      <c r="A4" s="1" t="e">
        <f aca="false">IF(AND((L!$BZ5=1),(L!$F5=S!$B$3),(L!$G5&gt;=S!$C$3),(L!$G5&lt;=S!$E$3)),1,0)</f>
        <v>#VALUE!</v>
      </c>
      <c r="B4" s="1" t="e">
        <f aca="false">IF(AND((L!$BZ5=1),(L!$F5=S!$B$4),(L!$G5&gt;=S!$C$4),(L!$G5&lt;=S!$E$4)),1,0)</f>
        <v>#VALUE!</v>
      </c>
      <c r="C4" s="1" t="e">
        <f aca="false">IF(AND((L!$BZ5=1),(L!$F5=S!$B$5),(L!$G5&gt;=S!$C$5),(L!$G5&lt;=S!$E$5)),1,0)</f>
        <v>#VALUE!</v>
      </c>
      <c r="D4" s="1" t="e">
        <f aca="false">IF(AND((L!$BZ5=1),(L!$F5=S!$B$6),(L!$G5&gt;=S!$C$6),(L!$G5&lt;=S!$E$6)),1,0)</f>
        <v>#VALUE!</v>
      </c>
      <c r="E4" s="1" t="e">
        <f aca="false">IF(AND((L!$BZ5=1),(L!$F5=S!$B$7),(L!$G5&gt;=S!$C$7),(L!$G5&lt;=S!$E$7)),1,0)</f>
        <v>#VALUE!</v>
      </c>
      <c r="F4" s="1" t="e">
        <f aca="false">IF(AND((L!$BZ5=1),(L!$F5=S!$B$8),(L!$G5&gt;=S!$C$8),(L!$G5&lt;=S!$E$8)),1,0)</f>
        <v>#VALUE!</v>
      </c>
      <c r="G4" s="1" t="e">
        <f aca="false">IF(AND((L!$BZ5=1),(L!$F5=S!$B$9),(L!$G5&gt;=S!$C$9),(L!$G5&lt;=S!$E$9)),1,0)</f>
        <v>#VALUE!</v>
      </c>
      <c r="H4" s="1" t="e">
        <f aca="false">IF(AND((L!$BZ5=1),(L!$F5=S!$B$10),(L!$G5&gt;=S!$C$10),(L!$G5&lt;=S!$E$10)),1,0)</f>
        <v>#VALUE!</v>
      </c>
      <c r="I4" s="1" t="e">
        <f aca="false">IF(AND((L!$BZ5=1),(L!$F5=S!$B$11),(L!$G5&gt;=S!$C$11),(L!$G5&lt;=S!$E$11)),1,0)</f>
        <v>#VALUE!</v>
      </c>
      <c r="J4" s="1" t="e">
        <f aca="false">IF(AND((L!$BZ5=1),(L!$F5=S!$B$12),(L!$G5&gt;=S!$C$12),(L!$G5&lt;=S!$E$12)),1,0)</f>
        <v>#VALUE!</v>
      </c>
      <c r="K4" s="1" t="e">
        <f aca="false">IF(AND((L!$BZ5=1),(L!$F5=S!$B$13),(L!$G5&gt;=S!$C$13),(L!$G5&lt;=S!$E$13)),1,0)</f>
        <v>#VALUE!</v>
      </c>
      <c r="L4" s="1" t="e">
        <f aca="false">IF(AND((L!$BZ5=1),(L!$F5=S!$B$14),(L!$G5&gt;=S!$C$14),(L!$G5&lt;=S!$E$14)),1,0)</f>
        <v>#VALUE!</v>
      </c>
      <c r="M4" s="1" t="e">
        <f aca="false">IF(AND((L!$BZ5=1),(L!$F5=S!$B$15),(L!$G5&gt;=S!$C$15),(L!$G5&lt;=S!$E$15)),1,0)</f>
        <v>#VALUE!</v>
      </c>
      <c r="N4" s="1" t="e">
        <f aca="false">IF(AND((L!$BZ5=1),(L!$F5=S!$B$16),(L!$G5&gt;=S!$C$16),(L!$G5&lt;=S!$E$16)),1,0)</f>
        <v>#VALUE!</v>
      </c>
      <c r="O4" s="1" t="e">
        <f aca="false">IF(AND((L!$BZ5=1),(L!$F5=S!$B$17),(L!$G5&gt;=S!$C$17),(L!$G5&lt;=S!$E$17)),1,0)</f>
        <v>#VALUE!</v>
      </c>
      <c r="P4" s="1" t="e">
        <f aca="false">IF(AND((L!$BZ5=1),(L!$F5=S!$B$18),(L!$G5&gt;=S!$C$18),(L!$G5&lt;=S!$E$18)),1,0)</f>
        <v>#VALUE!</v>
      </c>
      <c r="Q4" s="1" t="e">
        <f aca="false">IF(AND((L!$BZ5=1),(L!$F5=S!$B$19),(L!$G5&gt;=S!$C$19),(L!$G5&lt;=S!$E$19)),1,0)</f>
        <v>#VALUE!</v>
      </c>
      <c r="R4" s="1" t="e">
        <f aca="false">IF(AND((L!$BZ5=1),(L!$F5=S!$B$20),(L!$G5&gt;=S!$C$20),(L!$G5&lt;=S!$E$20)),1,0)</f>
        <v>#VALUE!</v>
      </c>
      <c r="S4" s="1" t="e">
        <f aca="false">IF(AND((L!$BZ5=1),(L!$F5=S!$B$21),(L!$G5&gt;=S!$C$21),(L!$G5&lt;=S!$E$21)),1,0)</f>
        <v>#VALUE!</v>
      </c>
      <c r="T4" s="1" t="e">
        <f aca="false">IF(AND((L!$BZ5=1),(L!$F5=S!$B$22),(L!$G5&gt;=S!$C$22),(L!$G5&lt;=S!$E$22)),1,0)</f>
        <v>#VALUE!</v>
      </c>
      <c r="U4" s="1" t="e">
        <f aca="false">IF(AND((L!$BZ5=1),(L!$F5=S!$B$23),(L!$G5&gt;=S!$C$23),(L!$G5&lt;=S!$E$23)),1,0)</f>
        <v>#VALUE!</v>
      </c>
      <c r="V4" s="1" t="e">
        <f aca="false">IF(AND((L!$BZ5=1),(L!$F5=S!$B$24),(L!$G5&gt;=S!$C$24),(L!$G5&lt;=S!$E$24)),1,0)</f>
        <v>#VALUE!</v>
      </c>
      <c r="W4" s="1" t="e">
        <f aca="false">IF(AND((L!$BZ5=1),(L!$F5=S!$B$25),(L!$G5&gt;=S!$C$25),(L!$G5&lt;=S!$E$25)),1,0)</f>
        <v>#VALUE!</v>
      </c>
      <c r="X4" s="1" t="e">
        <f aca="false">IF(AND((L!$BZ5=1),(L!$F5=S!$B$26),(L!$G5&gt;=S!$C$26),(L!$G5&lt;=S!$E$26)),1,0)</f>
        <v>#VALUE!</v>
      </c>
      <c r="Y4" s="1" t="e">
        <f aca="false">IF(AND((L!$BZ5=1),(L!$F5=S!$B$27),(L!$G5&gt;=S!$C$27),(L!$G5&lt;=S!$E$27)),1,0)</f>
        <v>#VALUE!</v>
      </c>
      <c r="Z4" s="1" t="e">
        <f aca="false">IF(AND((L!$BZ5=1),(L!$F5=S!$B$28),(L!$G5&gt;=S!$C$28),(L!$G5&lt;=S!$E$28)),1,0)</f>
        <v>#VALUE!</v>
      </c>
      <c r="AA4" s="1" t="e">
        <f aca="false">IF(AND((L!$BZ5=1),(L!$F5=S!$B$29),(L!$G5&gt;=S!$C$29),(L!$G5&lt;=S!$E$29)),1,0)</f>
        <v>#VALUE!</v>
      </c>
      <c r="AB4" s="1" t="e">
        <f aca="false">IF(AND((L!$BZ5=1),(L!$F5=S!$B$30),(L!$G5&gt;=S!$C$30),(L!$G5&lt;=S!$E$30)),1,0)</f>
        <v>#VALUE!</v>
      </c>
      <c r="AC4" s="1" t="e">
        <f aca="false">IF(AND((L!$BZ5=1),(L!$F5=S!$B$31),(L!$G5&gt;=S!$C$31),(L!$G5&lt;=S!$E$31)),1,0)</f>
        <v>#VALUE!</v>
      </c>
      <c r="AD4" s="1" t="e">
        <f aca="false">IF(AND((L!$BZ5=1),(L!$F5=S!$B$32),(L!$G5&gt;=S!$C$32),(L!$G5&lt;=S!$E$32)),1,0)</f>
        <v>#VALUE!</v>
      </c>
      <c r="AE4" s="1" t="e">
        <f aca="false">IF(AND((L!$BZ5=1),(L!$F5=S!$B$33),(L!$G5&gt;=S!$C$33),(L!$G5&lt;=S!$E$33)),1,0)</f>
        <v>#VALUE!</v>
      </c>
      <c r="AF4" s="1" t="e">
        <f aca="false">IF(AND((L!$BZ5=1),(L!$F5=S!$B$34),(L!$G5&gt;=S!$C$34),(L!$G5&lt;=S!$E$34)),1,0)</f>
        <v>#VALUE!</v>
      </c>
      <c r="AG4" s="1" t="e">
        <f aca="false">IF(AND((L!$BZ5=1),(L!$F5=S!$B$35),(L!$G5&gt;=S!$C$35),(L!$G5&lt;=S!$E$35)),1,0)</f>
        <v>#VALUE!</v>
      </c>
      <c r="AH4" s="1" t="e">
        <f aca="false">IF(AND((L!$BZ5=1),(L!$F5=S!$B$36),(L!$G5&gt;=S!$C$36),(L!$G5&lt;=S!$E$36)),1,0)</f>
        <v>#VALUE!</v>
      </c>
      <c r="AI4" s="1" t="e">
        <f aca="false">IF(AND((L!$BZ5=1),(L!$F5=S!$B$37),(L!$G5&gt;=S!$C$37),(L!$G5&lt;=S!$E$37)),1,0)</f>
        <v>#VALUE!</v>
      </c>
      <c r="AJ4" s="1" t="e">
        <f aca="false">IF(AND((L!$BZ5=1),(L!$F5=S!$B$38),(L!$G5&gt;=S!$C$38),(L!$G5&lt;=S!$E$38)),1,0)</f>
        <v>#VALUE!</v>
      </c>
      <c r="AK4" s="1" t="e">
        <f aca="false">IF(AND((L!$BZ5=1),(L!$F5=S!$B$39),(L!$G5&gt;=S!$C$39),(L!$G5&lt;=S!$E$39)),1,0)</f>
        <v>#VALUE!</v>
      </c>
      <c r="AL4" s="1" t="e">
        <f aca="false">IF(AND((L!$BZ5=1),(L!$F5=S!$B$40),(L!$G5&gt;=S!$C$40),(L!$G5&lt;=S!$E$40)),1,0)</f>
        <v>#VALUE!</v>
      </c>
      <c r="AM4" s="1" t="e">
        <f aca="false">IF(AND((L!$BZ5=1),(L!$F5=S!$B$41),(L!$G5&gt;=S!$C$41),(L!$G5&lt;=S!$E$41)),1,0)</f>
        <v>#VALUE!</v>
      </c>
      <c r="AN4" s="1" t="e">
        <f aca="false">IF(AND((L!$BZ5=1),(L!$F5=S!$B$42),(L!$G5&gt;=S!$C$42),(L!$G5&lt;=S!$E$42)),1,0)</f>
        <v>#VALUE!</v>
      </c>
      <c r="AO4" s="1" t="e">
        <f aca="false">IF(AND((L!$BZ5=1),(L!$F5=S!$B$43),(L!$G5&gt;=S!$C$43),(L!$G5&lt;=S!$E$43)),1,0)</f>
        <v>#VALUE!</v>
      </c>
      <c r="AP4" s="1" t="e">
        <f aca="false">IF(AND((L!$BZ5=1),(L!$F5=S!$B$44),(L!$G5&gt;=S!$C$44),(L!$G5&lt;=S!$E$44)),1,0)</f>
        <v>#VALUE!</v>
      </c>
      <c r="AQ4" s="1" t="e">
        <f aca="false">IF(AND((L!$BZ5=1),(L!$F5=S!$B$45),(L!$G5&gt;=S!$C$45),(L!$G5&lt;=S!$E$45)),1,0)</f>
        <v>#VALUE!</v>
      </c>
      <c r="AR4" s="1" t="e">
        <f aca="false">IF(AND((L!$BZ5=1),(L!$F5=S!$B$46),(L!$G5&gt;=S!$C$46),(L!$G5&lt;=S!$E$46)),1,0)</f>
        <v>#VALUE!</v>
      </c>
      <c r="AS4" s="1" t="e">
        <f aca="false">IF(AND((L!$BZ5=1),(L!$F5=S!$B$47),(L!$G5&gt;=S!$C$47),(L!$G5&lt;=S!$E$47)),1,0)</f>
        <v>#VALUE!</v>
      </c>
      <c r="AT4" s="1" t="e">
        <f aca="false">IF(AND((L!$BZ5=1),(L!$F5=S!$B$48),(L!$G5&gt;=S!$C$48),(L!$G5&lt;=S!$E$48)),1,0)</f>
        <v>#VALUE!</v>
      </c>
      <c r="AU4" s="1" t="e">
        <f aca="false">IF(AND((L!$BZ5=1),(L!$F5=S!$B$49),(L!$G5&gt;=S!$C$49),(L!$G5&lt;=S!$E$49)),1,0)</f>
        <v>#VALUE!</v>
      </c>
      <c r="AV4" s="1" t="e">
        <f aca="false">IF(AND((L!$BZ5=1),(L!$F5=S!$B$50),(L!$G5&gt;=S!$C$50),(L!$G5&lt;=S!$E$50)),1,0)</f>
        <v>#VALUE!</v>
      </c>
      <c r="AW4" s="1" t="e">
        <f aca="false">IF(AND((L!$BZ5=1),(L!$F5=S!$B$51),(L!$G5&gt;=S!$C$51),(L!$G5&lt;=S!$E$51)),1,0)</f>
        <v>#VALUE!</v>
      </c>
      <c r="AX4" s="1" t="e">
        <f aca="false">IF(AND((L!$BZ5=1),(L!$F5=S!$B$52),(L!$G5&gt;=S!$C$52),(L!$G5&lt;=S!$E$52)),1,0)</f>
        <v>#VALUE!</v>
      </c>
      <c r="AY4" s="1" t="e">
        <f aca="false">IF(AND((L!$BZ5=1),(L!$F5=S!$B$53),(L!$G5&gt;=S!$C$53),(L!$G5&lt;=S!$E$53)),1,0)</f>
        <v>#VALUE!</v>
      </c>
      <c r="AZ4" s="1" t="e">
        <f aca="false">IF(AND((L!$BZ5=1),(L!$F5=S!$B$54),(L!$G5&gt;=S!$C$54),(L!$G5&lt;=S!$E$54)),1,0)</f>
        <v>#VALUE!</v>
      </c>
      <c r="BA4" s="1" t="e">
        <f aca="false">IF(AND((L!$BZ5=1),(L!$F5=S!$B$55),(L!$G5&gt;=S!$C$55),(L!$G5&lt;=S!$E$55)),1,0)</f>
        <v>#VALUE!</v>
      </c>
      <c r="BB4" s="1" t="e">
        <f aca="false">IF(AND((L!$BZ5=1),(L!$F5=S!$B$56),(L!$G5&gt;=S!$C$56),(L!$G5&lt;=S!$E$56)),1,0)</f>
        <v>#VALUE!</v>
      </c>
      <c r="BC4" s="1" t="e">
        <f aca="false">IF(AND((L!$BZ5=1),(L!$F5=S!$B$57),(L!$G5&gt;=S!$C$57),(L!$G5&lt;=S!$E$57)),1,0)</f>
        <v>#VALUE!</v>
      </c>
      <c r="BD4" s="1" t="e">
        <f aca="false">IF(AND((L!$BZ5=1),(L!$F5=S!$B$58),(L!$G5&gt;=S!$C$58),(L!$G5&lt;=S!$E$58)),1,0)</f>
        <v>#VALUE!</v>
      </c>
      <c r="BE4" s="1" t="e">
        <f aca="false">IF(AND((L!$BZ5=1),(L!$F5=S!$B$59),(L!$G5&gt;=S!$C$59),(L!$G5&lt;=S!$E$59)),1,0)</f>
        <v>#VALUE!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</cols>
  <sheetData>
    <row r="1" customFormat="false" ht="12.75" hidden="false" customHeight="false" outlineLevel="0" collapsed="false">
      <c r="A1" s="5" t="n">
        <v>10</v>
      </c>
      <c r="B1" s="5" t="n">
        <v>10</v>
      </c>
      <c r="C1" s="5" t="n">
        <v>11</v>
      </c>
      <c r="D1" s="5" t="n">
        <v>12</v>
      </c>
      <c r="E1" s="5" t="n">
        <v>20</v>
      </c>
      <c r="F1" s="5" t="n">
        <v>20</v>
      </c>
      <c r="G1" s="5" t="n">
        <v>21</v>
      </c>
      <c r="H1" s="5" t="n">
        <v>22</v>
      </c>
      <c r="I1" s="5" t="n">
        <v>23</v>
      </c>
      <c r="J1" s="5" t="n">
        <v>30</v>
      </c>
      <c r="K1" s="5" t="n">
        <v>31</v>
      </c>
      <c r="L1" s="5" t="n">
        <v>32</v>
      </c>
      <c r="M1" s="5" t="n">
        <v>33</v>
      </c>
      <c r="N1" s="5" t="n">
        <v>40</v>
      </c>
      <c r="O1" s="5" t="n">
        <v>41</v>
      </c>
      <c r="P1" s="5" t="n">
        <v>41</v>
      </c>
      <c r="Q1" s="5" t="n">
        <v>42</v>
      </c>
      <c r="R1" s="5" t="n">
        <v>43</v>
      </c>
      <c r="S1" s="5" t="n">
        <v>44</v>
      </c>
      <c r="T1" s="5" t="n">
        <v>45</v>
      </c>
      <c r="U1" s="5" t="n">
        <v>46</v>
      </c>
      <c r="V1" s="5" t="n">
        <v>47</v>
      </c>
      <c r="W1" s="5" t="n">
        <v>48</v>
      </c>
      <c r="X1" s="5" t="n">
        <v>50</v>
      </c>
      <c r="Y1" s="5" t="n">
        <v>51</v>
      </c>
      <c r="Z1" s="5" t="n">
        <v>52</v>
      </c>
      <c r="AA1" s="5" t="n">
        <v>60</v>
      </c>
      <c r="AB1" s="5" t="n">
        <v>61</v>
      </c>
      <c r="AC1" s="5" t="n">
        <v>62</v>
      </c>
      <c r="AD1" s="5" t="n">
        <v>62</v>
      </c>
      <c r="AE1" s="5" t="n">
        <v>63</v>
      </c>
      <c r="AF1" s="5" t="n">
        <v>70</v>
      </c>
      <c r="AG1" s="5" t="n">
        <v>71</v>
      </c>
      <c r="AH1" s="5" t="n">
        <v>72</v>
      </c>
      <c r="AI1" s="5" t="n">
        <v>80</v>
      </c>
      <c r="AJ1" s="5" t="n">
        <v>81</v>
      </c>
      <c r="AK1" s="6" t="n">
        <v>90</v>
      </c>
      <c r="AL1" s="6" t="n">
        <v>100</v>
      </c>
      <c r="AM1" s="5" t="n">
        <v>101</v>
      </c>
      <c r="AN1" s="5" t="n">
        <v>110</v>
      </c>
      <c r="AO1" s="5" t="n">
        <v>111</v>
      </c>
      <c r="AP1" s="5" t="n">
        <v>120</v>
      </c>
      <c r="AQ1" s="5" t="n">
        <v>130</v>
      </c>
      <c r="AR1" s="5" t="n">
        <v>131</v>
      </c>
      <c r="AS1" s="5" t="n">
        <v>132</v>
      </c>
      <c r="AT1" s="5" t="n">
        <v>133</v>
      </c>
      <c r="AU1" s="5" t="n">
        <v>134</v>
      </c>
      <c r="AV1" s="5" t="n">
        <v>140</v>
      </c>
      <c r="AW1" s="5" t="n">
        <v>150</v>
      </c>
      <c r="AX1" s="5" t="n">
        <v>151</v>
      </c>
      <c r="AY1" s="5" t="n">
        <v>152</v>
      </c>
      <c r="AZ1" s="5" t="n">
        <v>153</v>
      </c>
      <c r="BA1" s="5" t="n">
        <v>154</v>
      </c>
      <c r="BB1" s="5" t="n">
        <v>160</v>
      </c>
      <c r="BC1" s="5" t="n">
        <v>160</v>
      </c>
      <c r="BD1" s="5" t="n">
        <v>170</v>
      </c>
      <c r="BE1" s="5" t="n">
        <v>170</v>
      </c>
      <c r="BG1" s="5" t="n">
        <v>190</v>
      </c>
      <c r="BH1" s="5" t="n">
        <v>200</v>
      </c>
    </row>
    <row r="2" customFormat="false" ht="12.75" hidden="false" customHeight="false" outlineLevel="0" collapsed="false">
      <c r="A2" s="0" t="e">
        <f aca="false">SUM(A3:A49)</f>
        <v>#VALUE!</v>
      </c>
      <c r="B2" s="0" t="e">
        <f aca="false">SUM(B3:B49)</f>
        <v>#VALUE!</v>
      </c>
      <c r="C2" s="0" t="e">
        <f aca="false">SUM(C3:C49)</f>
        <v>#VALUE!</v>
      </c>
      <c r="D2" s="0" t="e">
        <f aca="false">SUM(D3:D49)</f>
        <v>#VALUE!</v>
      </c>
      <c r="E2" s="0" t="e">
        <f aca="false">SUM(E3:E49)</f>
        <v>#VALUE!</v>
      </c>
      <c r="F2" s="0" t="e">
        <f aca="false">SUM(F3:F49)</f>
        <v>#VALUE!</v>
      </c>
      <c r="G2" s="0" t="e">
        <f aca="false">SUM(G3:G49)</f>
        <v>#VALUE!</v>
      </c>
      <c r="H2" s="0" t="e">
        <f aca="false">SUM(H3:H49)</f>
        <v>#VALUE!</v>
      </c>
      <c r="I2" s="0" t="e">
        <f aca="false">SUM(I3:I49)</f>
        <v>#VALUE!</v>
      </c>
      <c r="J2" s="0" t="e">
        <f aca="false">SUM(J3:J49)</f>
        <v>#VALUE!</v>
      </c>
      <c r="K2" s="0" t="e">
        <f aca="false">SUM(K3:K49)</f>
        <v>#VALUE!</v>
      </c>
      <c r="L2" s="0" t="e">
        <f aca="false">SUM(L3:L49)</f>
        <v>#VALUE!</v>
      </c>
      <c r="M2" s="0" t="e">
        <f aca="false">SUM(M3:M49)</f>
        <v>#VALUE!</v>
      </c>
      <c r="N2" s="0" t="e">
        <f aca="false">SUM(N3:N49)</f>
        <v>#VALUE!</v>
      </c>
      <c r="O2" s="0" t="e">
        <f aca="false">SUM(O3:O49)</f>
        <v>#VALUE!</v>
      </c>
      <c r="P2" s="0" t="e">
        <f aca="false">SUM(P3:P49)</f>
        <v>#VALUE!</v>
      </c>
      <c r="Q2" s="0" t="e">
        <f aca="false">SUM(Q3:Q49)</f>
        <v>#VALUE!</v>
      </c>
      <c r="R2" s="0" t="e">
        <f aca="false">SUM(R3:R49)</f>
        <v>#VALUE!</v>
      </c>
      <c r="S2" s="0" t="e">
        <f aca="false">SUM(S3:S49)</f>
        <v>#VALUE!</v>
      </c>
      <c r="T2" s="0" t="e">
        <f aca="false">SUM(T3:T49)</f>
        <v>#VALUE!</v>
      </c>
      <c r="U2" s="0" t="e">
        <f aca="false">SUM(U3:U49)</f>
        <v>#VALUE!</v>
      </c>
      <c r="V2" s="0" t="e">
        <f aca="false">SUM(V3:V49)</f>
        <v>#VALUE!</v>
      </c>
      <c r="W2" s="0" t="e">
        <f aca="false">SUM(W3:W49)</f>
        <v>#VALUE!</v>
      </c>
      <c r="X2" s="0" t="e">
        <f aca="false">SUM(X3:X49)</f>
        <v>#VALUE!</v>
      </c>
      <c r="Y2" s="0" t="e">
        <f aca="false">SUM(Y3:Y49)</f>
        <v>#VALUE!</v>
      </c>
      <c r="Z2" s="0" t="e">
        <f aca="false">SUM(Z3:Z49)</f>
        <v>#VALUE!</v>
      </c>
      <c r="AA2" s="0" t="e">
        <f aca="false">SUM(AA3:AA49)</f>
        <v>#VALUE!</v>
      </c>
      <c r="AB2" s="0" t="e">
        <f aca="false">SUM(AB3:AB49)</f>
        <v>#VALUE!</v>
      </c>
      <c r="AC2" s="0" t="e">
        <f aca="false">SUM(AC3:AC49)</f>
        <v>#VALUE!</v>
      </c>
      <c r="AD2" s="0" t="e">
        <f aca="false">SUM(AD3:AD49)</f>
        <v>#VALUE!</v>
      </c>
      <c r="AE2" s="0" t="e">
        <f aca="false">SUM(AE3:AE49)</f>
        <v>#VALUE!</v>
      </c>
      <c r="AF2" s="0" t="e">
        <f aca="false">SUM(AF3:AF49)</f>
        <v>#VALUE!</v>
      </c>
      <c r="AG2" s="0" t="e">
        <f aca="false">SUM(AG3:AG49)</f>
        <v>#VALUE!</v>
      </c>
      <c r="AH2" s="0" t="e">
        <f aca="false">SUM(AH3:AH49)</f>
        <v>#VALUE!</v>
      </c>
      <c r="AI2" s="0" t="e">
        <f aca="false">SUM(AI3:AI49)</f>
        <v>#VALUE!</v>
      </c>
      <c r="AJ2" s="0" t="e">
        <f aca="false">SUM(AJ3:AJ49)</f>
        <v>#VALUE!</v>
      </c>
      <c r="AK2" s="0" t="e">
        <f aca="false">SUM(AK3:AK49)</f>
        <v>#VALUE!</v>
      </c>
      <c r="AL2" s="0" t="e">
        <f aca="false">SUM(AL3:AL49)</f>
        <v>#VALUE!</v>
      </c>
      <c r="AM2" s="0" t="e">
        <f aca="false">SUM(AM3:AM49)</f>
        <v>#VALUE!</v>
      </c>
      <c r="AN2" s="0" t="e">
        <f aca="false">SUM(AN3:AN49)</f>
        <v>#VALUE!</v>
      </c>
      <c r="AO2" s="0" t="e">
        <f aca="false">SUM(AO3:AO49)</f>
        <v>#VALUE!</v>
      </c>
      <c r="AP2" s="0" t="e">
        <f aca="false">SUM(AP3:AP49)</f>
        <v>#VALUE!</v>
      </c>
      <c r="AQ2" s="0" t="e">
        <f aca="false">SUM(AQ3:AQ49)</f>
        <v>#VALUE!</v>
      </c>
      <c r="AR2" s="0" t="e">
        <f aca="false">SUM(AR3:AR49)</f>
        <v>#VALUE!</v>
      </c>
      <c r="AS2" s="0" t="e">
        <f aca="false">SUM(AS3:AS49)</f>
        <v>#VALUE!</v>
      </c>
      <c r="AT2" s="0" t="e">
        <f aca="false">SUM(AT3:AT49)</f>
        <v>#VALUE!</v>
      </c>
      <c r="AU2" s="0" t="e">
        <f aca="false">SUM(AU3:AU49)</f>
        <v>#VALUE!</v>
      </c>
      <c r="AV2" s="0" t="e">
        <f aca="false">SUM(AV3:AV49)</f>
        <v>#VALUE!</v>
      </c>
      <c r="AW2" s="0" t="e">
        <f aca="false">SUM(AW3:AW49)</f>
        <v>#VALUE!</v>
      </c>
      <c r="AX2" s="0" t="e">
        <f aca="false">SUM(AX3:AX49)</f>
        <v>#VALUE!</v>
      </c>
      <c r="AY2" s="0" t="e">
        <f aca="false">SUM(AY3:AY49)</f>
        <v>#VALUE!</v>
      </c>
      <c r="AZ2" s="0" t="e">
        <f aca="false">SUM(AZ3:AZ49)</f>
        <v>#VALUE!</v>
      </c>
      <c r="BA2" s="0" t="e">
        <f aca="false">SUM(BA3:BA49)</f>
        <v>#VALUE!</v>
      </c>
      <c r="BB2" s="0" t="e">
        <f aca="false">SUM(BB3:BB49)</f>
        <v>#VALUE!</v>
      </c>
      <c r="BC2" s="0" t="e">
        <f aca="false">SUM(BC3:BC49)</f>
        <v>#VALUE!</v>
      </c>
      <c r="BD2" s="0" t="e">
        <f aca="false">SUM(BD3:BD49)</f>
        <v>#VALUE!</v>
      </c>
      <c r="BE2" s="0" t="e">
        <f aca="false">SUM(BE3:BE49)</f>
        <v>#VALUE!</v>
      </c>
      <c r="BF2" s="0" t="n">
        <f aca="false">SUM(BF3:BF49)</f>
        <v>0</v>
      </c>
      <c r="BG2" s="0" t="n">
        <f aca="false">SUM(BG3:BG49)</f>
        <v>0</v>
      </c>
      <c r="BH2" s="0" t="n">
        <f aca="false">SUM(BH3:BH49)</f>
        <v>0</v>
      </c>
    </row>
    <row r="3" customFormat="false" ht="12.75" hidden="false" customHeight="false" outlineLevel="0" collapsed="false">
      <c r="A3" s="1" t="e">
        <f aca="false">IF(AND((L!$D4="вперше зареєстрований"),(L!$F4=S!$B$3),(L!$G4&gt;=S!$C$3),(L!$G4&lt;=S!$E$3)),1,0)</f>
        <v>#VALUE!</v>
      </c>
      <c r="B3" s="1" t="e">
        <f aca="false">IF(AND((L!$D4="вперше зареєстрований"),(L!$F4=S!$B$4),(L!$G4&gt;=S!$C$4),(L!$G4&lt;=S!$E$4)),1,0)</f>
        <v>#VALUE!</v>
      </c>
      <c r="C3" s="1" t="e">
        <f aca="false">IF(AND((L!$D4="вперше зареєстрований"),(L!$F4=S!$B$5),(L!$G4&gt;=S!$C$5),(L!$G4&lt;=S!$E$5)),1,0)</f>
        <v>#VALUE!</v>
      </c>
      <c r="D3" s="1" t="e">
        <f aca="false">IF(AND((L!$D4="вперше зареєстрований"),(L!$F4=S!$B$6),(L!$G4&gt;=S!$C$6),(L!$G4&lt;=S!$E$6)),1,0)</f>
        <v>#VALUE!</v>
      </c>
      <c r="E3" s="1" t="e">
        <f aca="false">IF(AND((L!$D4="вперше зареєстрований"),(L!$F4=S!$B$7),(L!$G4&gt;=S!$C$7),(L!$G4&lt;=S!$E$7)),1,0)</f>
        <v>#VALUE!</v>
      </c>
      <c r="F3" s="1" t="e">
        <f aca="false">IF(AND((L!$D4="вперше зареєстрований"),(L!$F4=S!$B$8),(L!$G4&gt;=S!$C$8),(L!$G4&lt;=S!$E$8)),1,0)</f>
        <v>#VALUE!</v>
      </c>
      <c r="G3" s="1" t="e">
        <f aca="false">IF(AND((L!$D4="вперше зареєстрований"),(L!$F4=S!$B$9),(L!$G4&gt;=S!$C$9),(L!$G4&lt;=S!$E$9)),1,0)</f>
        <v>#VALUE!</v>
      </c>
      <c r="H3" s="1" t="e">
        <f aca="false">IF(AND((L!$D4="вперше зареєстрований"),(L!$F4=S!$B$10),(L!$G4&gt;=S!$C$10),(L!$G4&lt;=S!$E$10)),1,0)</f>
        <v>#VALUE!</v>
      </c>
      <c r="I3" s="1" t="e">
        <f aca="false">IF(AND((L!$D4="вперше зареєстрований"),(L!$F4=S!$B$11),(L!$G4&gt;=S!$C$11),(L!$G4&lt;=S!$E$11)),1,0)</f>
        <v>#VALUE!</v>
      </c>
      <c r="J3" s="1" t="e">
        <f aca="false">IF(AND((L!$D4="вперше зареєстрований"),(L!$F4=S!$B$12),(L!$G4&gt;=S!$C$12),(L!$G4&lt;=S!$E$12)),1,0)</f>
        <v>#VALUE!</v>
      </c>
      <c r="K3" s="1" t="e">
        <f aca="false">IF(AND((L!$D4="вперше зареєстрований"),(L!$F4=S!$B$13),(L!$G4&gt;=S!$C$13),(L!$G4&lt;=S!$E$13)),1,0)</f>
        <v>#VALUE!</v>
      </c>
      <c r="L3" s="1" t="e">
        <f aca="false">IF(AND((L!$D4="вперше зареєстрований"),(L!$F4=S!$B$14),(L!$G4&gt;=S!$C$14),(L!$G4&lt;=S!$E$14)),1,0)</f>
        <v>#VALUE!</v>
      </c>
      <c r="M3" s="1" t="e">
        <f aca="false">IF(AND((L!$D4="вперше зареєстрований"),(L!$F4=S!$B$15),(L!$G4&gt;=S!$C$15),(L!$G4&lt;=S!$E$15)),1,0)</f>
        <v>#VALUE!</v>
      </c>
      <c r="N3" s="1" t="e">
        <f aca="false">IF(AND((L!$D4="вперше зареєстрований"),(L!$F4=S!$B$16),(L!$G4&gt;=S!$C$16),(L!$G4&lt;=S!$E$16)),1,0)</f>
        <v>#VALUE!</v>
      </c>
      <c r="O3" s="1" t="e">
        <f aca="false">IF(AND((L!$D4="вперше зареєстрований"),(L!$F4=S!$B$17),(L!$G4&gt;=S!$C$17),(L!$G4&lt;=S!$E$17)),1,0)</f>
        <v>#VALUE!</v>
      </c>
      <c r="P3" s="1" t="e">
        <f aca="false">IF(AND((L!$D4="вперше зареєстрований"),(L!$F4=S!$B$18),(L!$G4&gt;=S!$C$18),(L!$G4&lt;=S!$E$18)),1,0)</f>
        <v>#VALUE!</v>
      </c>
      <c r="Q3" s="1" t="e">
        <f aca="false">IF(AND((L!$D4="вперше зареєстрований"),(L!$F4=S!$B$19),(L!$G4&gt;=S!$C$19),(L!$G4&lt;=S!$E$19)),1,0)</f>
        <v>#VALUE!</v>
      </c>
      <c r="R3" s="1" t="e">
        <f aca="false">IF(AND((L!$D4="вперше зареєстрований"),(L!$F4=S!$B$20),(L!$G4&gt;=S!$C$20),(L!$G4&lt;=S!$E$20)),1,0)</f>
        <v>#VALUE!</v>
      </c>
      <c r="S3" s="1" t="e">
        <f aca="false">IF(AND((L!$D4="вперше зареєстрований"),(L!$F4=S!$B$21),(L!$G4&gt;=S!$C$21),(L!$G4&lt;=S!$E$21)),1,0)</f>
        <v>#VALUE!</v>
      </c>
      <c r="T3" s="1" t="e">
        <f aca="false">IF(AND((L!$D4="вперше зареєстрований"),(L!$F4=S!$B$22),(L!$G4&gt;=S!$C$22),(L!$G4&lt;=S!$E$22)),1,0)</f>
        <v>#VALUE!</v>
      </c>
      <c r="U3" s="1" t="e">
        <f aca="false">IF(AND((L!$D4="вперше зареєстрований"),(L!$F4=S!$B$23),(L!$G4&gt;=S!$C$23),(L!$G4&lt;=S!$E$23)),1,0)</f>
        <v>#VALUE!</v>
      </c>
      <c r="V3" s="1" t="e">
        <f aca="false">IF(AND((L!$D4="вперше зареєстрований"),(L!$F4=S!$B$24),(L!$G4&gt;=S!$C$24),(L!$G4&lt;=S!$E$24)),1,0)</f>
        <v>#VALUE!</v>
      </c>
      <c r="W3" s="1" t="e">
        <f aca="false">IF(AND((L!$D4="вперше зареєстрований"),(L!$F4=S!$B$25),(L!$G4&gt;=S!$C$25),(L!$G4&lt;=S!$E$25)),1,0)</f>
        <v>#VALUE!</v>
      </c>
      <c r="X3" s="1" t="e">
        <f aca="false">IF(AND((L!$D4="вперше зареєстрований"),(L!$F4=S!$B$26),(L!$G4&gt;=S!$C$26),(L!$G4&lt;=S!$E$26)),1,0)</f>
        <v>#VALUE!</v>
      </c>
      <c r="Y3" s="1" t="e">
        <f aca="false">IF(AND((L!$D4="вперше зареєстрований"),(L!$F4=S!$B$27),(L!$G4&gt;=S!$C$27),(L!$G4&lt;=S!$E$27)),1,0)</f>
        <v>#VALUE!</v>
      </c>
      <c r="Z3" s="1" t="e">
        <f aca="false">IF(AND((L!$D4="вперше зареєстрований"),(L!$F4=S!$B$28),(L!$G4&gt;=S!$C$28),(L!$G4&lt;=S!$E$28)),1,0)</f>
        <v>#VALUE!</v>
      </c>
      <c r="AA3" s="1" t="e">
        <f aca="false">IF(AND((L!$D4="вперше зареєстрований"),(L!$F4=S!$B$29),(L!$G4&gt;=S!$C$29),(L!$G4&lt;=S!$E$29)),1,0)</f>
        <v>#VALUE!</v>
      </c>
      <c r="AB3" s="1" t="e">
        <f aca="false">IF(AND((L!$D4="вперше зареєстрований"),(L!$F4=S!$B$30),(L!$G4&gt;=S!$C$30),(L!$G4&lt;=S!$E$30)),1,0)</f>
        <v>#VALUE!</v>
      </c>
      <c r="AC3" s="1" t="e">
        <f aca="false">IF(AND((L!$D4="вперше зареєстрований"),(L!$F4=S!$B$31),(L!$G4&gt;=S!$C$31),(L!$G4&lt;=S!$E$31)),1,0)</f>
        <v>#VALUE!</v>
      </c>
      <c r="AD3" s="1" t="e">
        <f aca="false">IF(AND((L!$D4="вперше зареєстрований"),(L!$F4=S!$B$32),(L!$G4&gt;=S!$C$32),(L!$G4&lt;=S!$E$32)),1,0)</f>
        <v>#VALUE!</v>
      </c>
      <c r="AE3" s="1" t="e">
        <f aca="false">IF(AND((L!$D4="вперше зареєстрований"),(L!$F4=S!$B$33),(L!$G4&gt;=S!$C$33),(L!$G4&lt;=S!$E$33)),1,0)</f>
        <v>#VALUE!</v>
      </c>
      <c r="AF3" s="1" t="e">
        <f aca="false">IF(AND((L!$D4="вперше зареєстрований"),(L!$F4=S!$B$34),(L!$G4&gt;=S!$C$34),(L!$G4&lt;=S!$E$34)),1,0)</f>
        <v>#VALUE!</v>
      </c>
      <c r="AG3" s="1" t="e">
        <f aca="false">IF(AND((L!$D4="вперше зареєстрований"),(L!$F4=S!$B$35),(L!$G4&gt;=S!$C$35),(L!$G4&lt;=S!$E$35)),1,0)</f>
        <v>#VALUE!</v>
      </c>
      <c r="AH3" s="1" t="e">
        <f aca="false">IF(AND((L!$D4="вперше зареєстрований"),(L!$F4=S!$B$36),(L!$G4&gt;=S!$C$36),(L!$G4&lt;=S!$E$36)),1,0)</f>
        <v>#VALUE!</v>
      </c>
      <c r="AI3" s="1" t="e">
        <f aca="false">IF(AND((L!$D4="вперше зареєстрований"),(L!$F4=S!$B$37),(L!$G4&gt;=S!$C$37),(L!$G4&lt;=S!$E$37)),1,0)</f>
        <v>#VALUE!</v>
      </c>
      <c r="AJ3" s="1" t="e">
        <f aca="false">IF(AND((L!$D4="вперше зареєстрований"),(L!$F4=S!$B$38),(L!$G4&gt;=S!$C$38),(L!$G4&lt;=S!$E$38)),1,0)</f>
        <v>#VALUE!</v>
      </c>
      <c r="AK3" s="1" t="e">
        <f aca="false">IF(AND((L!$D4="вперше зареєстрований"),(L!$F4=S!$B$39),(L!$G4&gt;=S!$C$39),(L!$G4&lt;=S!$E$39)),1,0)</f>
        <v>#VALUE!</v>
      </c>
      <c r="AL3" s="1" t="e">
        <f aca="false">IF(AND((L!$D4="вперше зареєстрований"),(L!$F4=S!$B$40),(L!$G4&gt;=S!$C$40),(L!$G4&lt;=S!$E$40)),1,0)</f>
        <v>#VALUE!</v>
      </c>
      <c r="AM3" s="1" t="e">
        <f aca="false">IF(AND((L!$D4="вперше зареєстрований"),(L!$F4=S!$B$41),(L!$G4&gt;=S!$C$41),(L!$G4&lt;=S!$E$41)),1,0)</f>
        <v>#VALUE!</v>
      </c>
      <c r="AN3" s="1" t="e">
        <f aca="false">IF(AND((L!$D4="вперше зареєстрований"),(L!$F4=S!$B$42),(L!$G4&gt;=S!$C$42),(L!$G4&lt;=S!$E$42)),1,0)</f>
        <v>#VALUE!</v>
      </c>
      <c r="AO3" s="1" t="e">
        <f aca="false">IF(AND((L!$D4="вперше зареєстрований"),(L!$F4=S!$B$43),(L!$G4&gt;=S!$C$43),(L!$G4&lt;=S!$E$43)),1,0)</f>
        <v>#VALUE!</v>
      </c>
      <c r="AP3" s="1" t="e">
        <f aca="false">IF(AND((L!$D4="вперше зареєстрований"),(L!$F4=S!$B$44),(L!$G4&gt;=S!$C$44),(L!$G4&lt;=S!$E$44)),1,0)</f>
        <v>#VALUE!</v>
      </c>
      <c r="AQ3" s="1" t="e">
        <f aca="false">IF(AND((L!$D4="вперше зареєстрований"),(L!$F4=S!$B$45),(L!$G4&gt;=S!$C$45),(L!$G4&lt;=S!$E$45)),1,0)</f>
        <v>#VALUE!</v>
      </c>
      <c r="AR3" s="1" t="e">
        <f aca="false">IF(AND((L!$D4="вперше зареєстрований"),(L!$F4=S!$B$46),(L!$G4&gt;=S!$C$46),(L!$G4&lt;=S!$E$46)),1,0)</f>
        <v>#VALUE!</v>
      </c>
      <c r="AS3" s="1" t="e">
        <f aca="false">IF(AND((L!$D4="вперше зареєстрований"),(L!$F4=S!$B$47),(L!$G4&gt;=S!$C$47),(L!$G4&lt;=S!$E$47)),1,0)</f>
        <v>#VALUE!</v>
      </c>
      <c r="AT3" s="1" t="e">
        <f aca="false">IF(AND((L!$D4="вперше зареєстрований"),(L!$F4=S!$B$48),(L!$G4&gt;=S!$C$48),(L!$G4&lt;=S!$E$48)),1,0)</f>
        <v>#VALUE!</v>
      </c>
      <c r="AU3" s="1" t="e">
        <f aca="false">IF(AND((L!$D4="вперше зареєстрований"),(L!$F4=S!$B$49),(L!$G4&gt;=S!$C$49),(L!$G4&lt;=S!$E$49)),1,0)</f>
        <v>#VALUE!</v>
      </c>
      <c r="AV3" s="1" t="e">
        <f aca="false">IF(AND((L!$D4="вперше зареєстрований"),(L!$F4=S!$B$50),(L!$G4&gt;=S!$C$50),(L!$G4&lt;=S!$E$50)),1,0)</f>
        <v>#VALUE!</v>
      </c>
      <c r="AW3" s="1" t="e">
        <f aca="false">IF(AND((L!$D4="вперше зареєстрований"),(L!$F4=S!$B$51),(L!$G4&gt;=S!$C$51),(L!$G4&lt;=S!$E$51)),1,0)</f>
        <v>#VALUE!</v>
      </c>
      <c r="AX3" s="1" t="e">
        <f aca="false">IF(AND((L!$D4="вперше зареєстрований"),(L!$F4=S!$B$52),(L!$G4&gt;=S!$C$52),(L!$G4&lt;=S!$E$52)),1,0)</f>
        <v>#VALUE!</v>
      </c>
      <c r="AY3" s="1" t="e">
        <f aca="false">IF(AND((L!$D4="вперше зареєстрований"),(L!$F4=S!$B$53),(L!$G4&gt;=S!$C$53),(L!$G4&lt;=S!$E$53)),1,0)</f>
        <v>#VALUE!</v>
      </c>
      <c r="AZ3" s="1" t="e">
        <f aca="false">IF(AND((L!$D4="вперше зареєстрований"),(L!$F4=S!$B$54),(L!$G4&gt;=S!$C$54),(L!$G4&lt;=S!$E$54)),1,0)</f>
        <v>#VALUE!</v>
      </c>
      <c r="BA3" s="1" t="e">
        <f aca="false">IF(AND((L!$D4="вперше зареєстрований"),(L!$F4=S!$B$55),(L!$G4&gt;=S!$C$55),(L!$G4&lt;=S!$E$55)),1,0)</f>
        <v>#VALUE!</v>
      </c>
      <c r="BB3" s="1" t="e">
        <f aca="false">IF(AND((L!$D4="вперше зареєстрований"),(L!$F4=S!$B$56),(L!$G4&gt;=S!$C$56),(L!$G4&lt;=S!$E$56)),1,0)</f>
        <v>#VALUE!</v>
      </c>
      <c r="BC3" s="1" t="e">
        <f aca="false">IF(AND((L!$D4="вперше зареєстрований"),(L!$F4=S!$B$57),(L!$G4&gt;=S!$C$57),(L!$G4&lt;=S!$E$57)),1,0)</f>
        <v>#VALUE!</v>
      </c>
      <c r="BD3" s="1" t="e">
        <f aca="false">IF(AND((L!$D4="вперше зареєстрований"),(L!$F4=S!$B$58),(L!$G4&gt;=S!$C$58),(L!$G4&lt;=S!$E$58)),1,0)</f>
        <v>#VALUE!</v>
      </c>
      <c r="BE3" s="1" t="e">
        <f aca="false">IF(AND((L!$D4="вперше зареєстрований"),(L!$F4=S!$B$59),(L!$G4&gt;=S!$C$59),(L!$G4&lt;=S!$E$59)),1,0)</f>
        <v>#VALUE!</v>
      </c>
      <c r="BF3" s="1"/>
      <c r="BG3" s="1" t="n">
        <f aca="false">IF(AND((L!$D4="вперше зареєстрований"),(L!$E4="чоловіча")),1,0)</f>
        <v>0</v>
      </c>
      <c r="BH3" s="1" t="n">
        <f aca="false">IF(AND((L!$D4="вперше зареєстрований"),(L!$E4="жіноча")),1,0)</f>
        <v>0</v>
      </c>
    </row>
    <row r="4" customFormat="false" ht="12.75" hidden="false" customHeight="false" outlineLevel="0" collapsed="false">
      <c r="A4" s="1" t="e">
        <f aca="false">IF(AND((L!$D5="вперше зареєстрований"),(L!$F5=S!$B$3),(L!$G5&gt;=S!$C$3),(L!$G5&lt;=S!$E$3)),1,0)</f>
        <v>#VALUE!</v>
      </c>
      <c r="B4" s="1" t="e">
        <f aca="false">IF(AND((L!$D5="вперше зареєстрований"),(L!$F5=S!$B$4),(L!$G5&gt;=S!$C$4),(L!$G5&lt;=S!$E$4)),1,0)</f>
        <v>#VALUE!</v>
      </c>
      <c r="C4" s="1" t="e">
        <f aca="false">IF(AND((L!$D5="вперше зареєстрований"),(L!$F5=S!$B$5),(L!$G5&gt;=S!$C$5),(L!$G5&lt;=S!$E$5)),1,0)</f>
        <v>#VALUE!</v>
      </c>
      <c r="D4" s="1" t="e">
        <f aca="false">IF(AND((L!$D5="вперше зареєстрований"),(L!$F5=S!$B$6),(L!$G5&gt;=S!$C$6),(L!$G5&lt;=S!$E$6)),1,0)</f>
        <v>#VALUE!</v>
      </c>
      <c r="E4" s="1" t="e">
        <f aca="false">IF(AND((L!$D5="вперше зареєстрований"),(L!$F5=S!$B$7),(L!$G5&gt;=S!$C$7),(L!$G5&lt;=S!$E$7)),1,0)</f>
        <v>#VALUE!</v>
      </c>
      <c r="F4" s="1" t="e">
        <f aca="false">IF(AND((L!$D5="вперше зареєстрований"),(L!$F5=S!$B$8),(L!$G5&gt;=S!$C$8),(L!$G5&lt;=S!$E$8)),1,0)</f>
        <v>#VALUE!</v>
      </c>
      <c r="G4" s="1" t="e">
        <f aca="false">IF(AND((L!$D5="вперше зареєстрований"),(L!$F5=S!$B$9),(L!$G5&gt;=S!$C$9),(L!$G5&lt;=S!$E$9)),1,0)</f>
        <v>#VALUE!</v>
      </c>
      <c r="H4" s="1" t="e">
        <f aca="false">IF(AND((L!$D5="вперше зареєстрований"),(L!$F5=S!$B$10),(L!$G5&gt;=S!$C$10),(L!$G5&lt;=S!$E$10)),1,0)</f>
        <v>#VALUE!</v>
      </c>
      <c r="I4" s="1" t="e">
        <f aca="false">IF(AND((L!$D5="вперше зареєстрований"),(L!$F5=S!$B$11),(L!$G5&gt;=S!$C$11),(L!$G5&lt;=S!$E$11)),1,0)</f>
        <v>#VALUE!</v>
      </c>
      <c r="J4" s="1" t="e">
        <f aca="false">IF(AND((L!$D5="вперше зареєстрований"),(L!$F5=S!$B$12),(L!$G5&gt;=S!$C$12),(L!$G5&lt;=S!$E$12)),1,0)</f>
        <v>#VALUE!</v>
      </c>
      <c r="K4" s="1" t="e">
        <f aca="false">IF(AND((L!$D5="вперше зареєстрований"),(L!$F5=S!$B$13),(L!$G5&gt;=S!$C$13),(L!$G5&lt;=S!$E$13)),1,0)</f>
        <v>#VALUE!</v>
      </c>
      <c r="L4" s="1" t="e">
        <f aca="false">IF(AND((L!$D5="вперше зареєстрований"),(L!$F5=S!$B$14),(L!$G5&gt;=S!$C$14),(L!$G5&lt;=S!$E$14)),1,0)</f>
        <v>#VALUE!</v>
      </c>
      <c r="M4" s="1" t="e">
        <f aca="false">IF(AND((L!$D5="вперше зареєстрований"),(L!$F5=S!$B$15),(L!$G5&gt;=S!$C$15),(L!$G5&lt;=S!$E$15)),1,0)</f>
        <v>#VALUE!</v>
      </c>
      <c r="N4" s="1" t="e">
        <f aca="false">IF(AND((L!$D5="вперше зареєстрований"),(L!$F5=S!$B$16),(L!$G5&gt;=S!$C$16),(L!$G5&lt;=S!$E$16)),1,0)</f>
        <v>#VALUE!</v>
      </c>
      <c r="O4" s="1" t="e">
        <f aca="false">IF(AND((L!$D5="вперше зареєстрований"),(L!$F5=S!$B$17),(L!$G5&gt;=S!$C$17),(L!$G5&lt;=S!$E$17)),1,0)</f>
        <v>#VALUE!</v>
      </c>
      <c r="P4" s="1" t="e">
        <f aca="false">IF(AND((L!$D5="вперше зареєстрований"),(L!$F5=S!$B$18),(L!$G5&gt;=S!$C$18),(L!$G5&lt;=S!$E$18)),1,0)</f>
        <v>#VALUE!</v>
      </c>
      <c r="Q4" s="1" t="e">
        <f aca="false">IF(AND((L!$D5="вперше зареєстрований"),(L!$F5=S!$B$19),(L!$G5&gt;=S!$C$19),(L!$G5&lt;=S!$E$19)),1,0)</f>
        <v>#VALUE!</v>
      </c>
      <c r="R4" s="1" t="e">
        <f aca="false">IF(AND((L!$D5="вперше зареєстрований"),(L!$F5=S!$B$20),(L!$G5&gt;=S!$C$20),(L!$G5&lt;=S!$E$20)),1,0)</f>
        <v>#VALUE!</v>
      </c>
      <c r="S4" s="1" t="e">
        <f aca="false">IF(AND((L!$D5="вперше зареєстрований"),(L!$F5=S!$B$21),(L!$G5&gt;=S!$C$21),(L!$G5&lt;=S!$E$21)),1,0)</f>
        <v>#VALUE!</v>
      </c>
      <c r="T4" s="1" t="e">
        <f aca="false">IF(AND((L!$D5="вперше зареєстрований"),(L!$F5=S!$B$22),(L!$G5&gt;=S!$C$22),(L!$G5&lt;=S!$E$22)),1,0)</f>
        <v>#VALUE!</v>
      </c>
      <c r="U4" s="1" t="e">
        <f aca="false">IF(AND((L!$D5="вперше зареєстрований"),(L!$F5=S!$B$23),(L!$G5&gt;=S!$C$23),(L!$G5&lt;=S!$E$23)),1,0)</f>
        <v>#VALUE!</v>
      </c>
      <c r="V4" s="1" t="e">
        <f aca="false">IF(AND((L!$D5="вперше зареєстрований"),(L!$F5=S!$B$24),(L!$G5&gt;=S!$C$24),(L!$G5&lt;=S!$E$24)),1,0)</f>
        <v>#VALUE!</v>
      </c>
      <c r="W4" s="1" t="e">
        <f aca="false">IF(AND((L!$D5="вперше зареєстрований"),(L!$F5=S!$B$25),(L!$G5&gt;=S!$C$25),(L!$G5&lt;=S!$E$25)),1,0)</f>
        <v>#VALUE!</v>
      </c>
      <c r="X4" s="1" t="e">
        <f aca="false">IF(AND((L!$D5="вперше зареєстрований"),(L!$F5=S!$B$26),(L!$G5&gt;=S!$C$26),(L!$G5&lt;=S!$E$26)),1,0)</f>
        <v>#VALUE!</v>
      </c>
      <c r="Y4" s="1" t="e">
        <f aca="false">IF(AND((L!$D5="вперше зареєстрований"),(L!$F5=S!$B$27),(L!$G5&gt;=S!$C$27),(L!$G5&lt;=S!$E$27)),1,0)</f>
        <v>#VALUE!</v>
      </c>
      <c r="Z4" s="1" t="e">
        <f aca="false">IF(AND((L!$D5="вперше зареєстрований"),(L!$F5=S!$B$28),(L!$G5&gt;=S!$C$28),(L!$G5&lt;=S!$E$28)),1,0)</f>
        <v>#VALUE!</v>
      </c>
      <c r="AA4" s="1" t="e">
        <f aca="false">IF(AND((L!$D5="вперше зареєстрований"),(L!$F5=S!$B$29),(L!$G5&gt;=S!$C$29),(L!$G5&lt;=S!$E$29)),1,0)</f>
        <v>#VALUE!</v>
      </c>
      <c r="AB4" s="1" t="e">
        <f aca="false">IF(AND((L!$D5="вперше зареєстрований"),(L!$F5=S!$B$30),(L!$G5&gt;=S!$C$30),(L!$G5&lt;=S!$E$30)),1,0)</f>
        <v>#VALUE!</v>
      </c>
      <c r="AC4" s="1" t="e">
        <f aca="false">IF(AND((L!$D5="вперше зареєстрований"),(L!$F5=S!$B$31),(L!$G5&gt;=S!$C$31),(L!$G5&lt;=S!$E$31)),1,0)</f>
        <v>#VALUE!</v>
      </c>
      <c r="AD4" s="1" t="e">
        <f aca="false">IF(AND((L!$D5="вперше зареєстрований"),(L!$F5=S!$B$32),(L!$G5&gt;=S!$C$32),(L!$G5&lt;=S!$E$32)),1,0)</f>
        <v>#VALUE!</v>
      </c>
      <c r="AE4" s="1" t="e">
        <f aca="false">IF(AND((L!$D5="вперше зареєстрований"),(L!$F5=S!$B$33),(L!$G5&gt;=S!$C$33),(L!$G5&lt;=S!$E$33)),1,0)</f>
        <v>#VALUE!</v>
      </c>
      <c r="AF4" s="1" t="e">
        <f aca="false">IF(AND((L!$D5="вперше зареєстрований"),(L!$F5=S!$B$34),(L!$G5&gt;=S!$C$34),(L!$G5&lt;=S!$E$34)),1,0)</f>
        <v>#VALUE!</v>
      </c>
      <c r="AG4" s="1" t="e">
        <f aca="false">IF(AND((L!$D5="вперше зареєстрований"),(L!$F5=S!$B$35),(L!$G5&gt;=S!$C$35),(L!$G5&lt;=S!$E$35)),1,0)</f>
        <v>#VALUE!</v>
      </c>
      <c r="AH4" s="1" t="e">
        <f aca="false">IF(AND((L!$D5="вперше зареєстрований"),(L!$F5=S!$B$36),(L!$G5&gt;=S!$C$36),(L!$G5&lt;=S!$E$36)),1,0)</f>
        <v>#VALUE!</v>
      </c>
      <c r="AI4" s="1" t="e">
        <f aca="false">IF(AND((L!$D5="вперше зареєстрований"),(L!$F5=S!$B$37),(L!$G5&gt;=S!$C$37),(L!$G5&lt;=S!$E$37)),1,0)</f>
        <v>#VALUE!</v>
      </c>
      <c r="AJ4" s="1" t="e">
        <f aca="false">IF(AND((L!$D5="вперше зареєстрований"),(L!$F5=S!$B$38),(L!$G5&gt;=S!$C$38),(L!$G5&lt;=S!$E$38)),1,0)</f>
        <v>#VALUE!</v>
      </c>
      <c r="AK4" s="1" t="e">
        <f aca="false">IF(AND((L!$D5="вперше зареєстрований"),(L!$F5=S!$B$39),(L!$G5&gt;=S!$C$39),(L!$G5&lt;=S!$E$39)),1,0)</f>
        <v>#VALUE!</v>
      </c>
      <c r="AL4" s="1" t="e">
        <f aca="false">IF(AND((L!$D5="вперше зареєстрований"),(L!$F5=S!$B$40),(L!$G5&gt;=S!$C$40),(L!$G5&lt;=S!$E$40)),1,0)</f>
        <v>#VALUE!</v>
      </c>
      <c r="AM4" s="1" t="e">
        <f aca="false">IF(AND((L!$D5="вперше зареєстрований"),(L!$F5=S!$B$41),(L!$G5&gt;=S!$C$41),(L!$G5&lt;=S!$E$41)),1,0)</f>
        <v>#VALUE!</v>
      </c>
      <c r="AN4" s="1" t="e">
        <f aca="false">IF(AND((L!$D5="вперше зареєстрований"),(L!$F5=S!$B$42),(L!$G5&gt;=S!$C$42),(L!$G5&lt;=S!$E$42)),1,0)</f>
        <v>#VALUE!</v>
      </c>
      <c r="AO4" s="1" t="e">
        <f aca="false">IF(AND((L!$D5="вперше зареєстрований"),(L!$F5=S!$B$43),(L!$G5&gt;=S!$C$43),(L!$G5&lt;=S!$E$43)),1,0)</f>
        <v>#VALUE!</v>
      </c>
      <c r="AP4" s="1" t="e">
        <f aca="false">IF(AND((L!$D5="вперше зареєстрований"),(L!$F5=S!$B$44),(L!$G5&gt;=S!$C$44),(L!$G5&lt;=S!$E$44)),1,0)</f>
        <v>#VALUE!</v>
      </c>
      <c r="AQ4" s="1" t="e">
        <f aca="false">IF(AND((L!$D5="вперше зареєстрований"),(L!$F5=S!$B$45),(L!$G5&gt;=S!$C$45),(L!$G5&lt;=S!$E$45)),1,0)</f>
        <v>#VALUE!</v>
      </c>
      <c r="AR4" s="1" t="e">
        <f aca="false">IF(AND((L!$D5="вперше зареєстрований"),(L!$F5=S!$B$46),(L!$G5&gt;=S!$C$46),(L!$G5&lt;=S!$E$46)),1,0)</f>
        <v>#VALUE!</v>
      </c>
      <c r="AS4" s="1" t="e">
        <f aca="false">IF(AND((L!$D5="вперше зареєстрований"),(L!$F5=S!$B$47),(L!$G5&gt;=S!$C$47),(L!$G5&lt;=S!$E$47)),1,0)</f>
        <v>#VALUE!</v>
      </c>
      <c r="AT4" s="1" t="e">
        <f aca="false">IF(AND((L!$D5="вперше зареєстрований"),(L!$F5=S!$B$48),(L!$G5&gt;=S!$C$48),(L!$G5&lt;=S!$E$48)),1,0)</f>
        <v>#VALUE!</v>
      </c>
      <c r="AU4" s="1" t="e">
        <f aca="false">IF(AND((L!$D5="вперше зареєстрований"),(L!$F5=S!$B$49),(L!$G5&gt;=S!$C$49),(L!$G5&lt;=S!$E$49)),1,0)</f>
        <v>#VALUE!</v>
      </c>
      <c r="AV4" s="1" t="e">
        <f aca="false">IF(AND((L!$D5="вперше зареєстрований"),(L!$F5=S!$B$50),(L!$G5&gt;=S!$C$50),(L!$G5&lt;=S!$E$50)),1,0)</f>
        <v>#VALUE!</v>
      </c>
      <c r="AW4" s="1" t="e">
        <f aca="false">IF(AND((L!$D5="вперше зареєстрований"),(L!$F5=S!$B$51),(L!$G5&gt;=S!$C$51),(L!$G5&lt;=S!$E$51)),1,0)</f>
        <v>#VALUE!</v>
      </c>
      <c r="AX4" s="1" t="e">
        <f aca="false">IF(AND((L!$D5="вперше зареєстрований"),(L!$F5=S!$B$52),(L!$G5&gt;=S!$C$52),(L!$G5&lt;=S!$E$52)),1,0)</f>
        <v>#VALUE!</v>
      </c>
      <c r="AY4" s="1" t="e">
        <f aca="false">IF(AND((L!$D5="вперше зареєстрований"),(L!$F5=S!$B$53),(L!$G5&gt;=S!$C$53),(L!$G5&lt;=S!$E$53)),1,0)</f>
        <v>#VALUE!</v>
      </c>
      <c r="AZ4" s="1" t="e">
        <f aca="false">IF(AND((L!$D5="вперше зареєстрований"),(L!$F5=S!$B$54),(L!$G5&gt;=S!$C$54),(L!$G5&lt;=S!$E$54)),1,0)</f>
        <v>#VALUE!</v>
      </c>
      <c r="BA4" s="1" t="e">
        <f aca="false">IF(AND((L!$D5="вперше зареєстрований"),(L!$F5=S!$B$55),(L!$G5&gt;=S!$C$55),(L!$G5&lt;=S!$E$55)),1,0)</f>
        <v>#VALUE!</v>
      </c>
      <c r="BB4" s="1" t="e">
        <f aca="false">IF(AND((L!$D5="вперше зареєстрований"),(L!$F5=S!$B$56),(L!$G5&gt;=S!$C$56),(L!$G5&lt;=S!$E$56)),1,0)</f>
        <v>#VALUE!</v>
      </c>
      <c r="BC4" s="1" t="e">
        <f aca="false">IF(AND((L!$D5="вперше зареєстрований"),(L!$F5=S!$B$57),(L!$G5&gt;=S!$C$57),(L!$G5&lt;=S!$E$57)),1,0)</f>
        <v>#VALUE!</v>
      </c>
      <c r="BD4" s="1" t="e">
        <f aca="false">IF(AND((L!$D5="вперше зареєстрований"),(L!$F5=S!$B$58),(L!$G5&gt;=S!$C$58),(L!$G5&lt;=S!$E$58)),1,0)</f>
        <v>#VALUE!</v>
      </c>
      <c r="BE4" s="1" t="e">
        <f aca="false">IF(AND((L!$D5="вперше зареєстрований"),(L!$F5=S!$B$59),(L!$G5&gt;=S!$C$59),(L!$G5&lt;=S!$E$59)),1,0)</f>
        <v>#VALUE!</v>
      </c>
      <c r="BG4" s="1" t="n">
        <f aca="false">IF(AND((L!$D5="вперше зареєстрований"),(L!$E5="чоловіча")),1,0)</f>
        <v>0</v>
      </c>
      <c r="BH4" s="1" t="n">
        <f aca="false">IF(AND((L!$D5="вперше зареєстрований"),(L!$E5="жіноча")),1,0)</f>
        <v>0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G5" s="1"/>
      <c r="B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G6" s="1"/>
      <c r="B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G7" s="1"/>
      <c r="B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G8" s="1"/>
      <c r="B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G9" s="1"/>
      <c r="B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G10" s="1"/>
      <c r="B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G11" s="1"/>
      <c r="B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G12" s="1"/>
      <c r="B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G13" s="1"/>
      <c r="B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G14" s="1"/>
      <c r="B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G15" s="1"/>
      <c r="B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G16" s="1"/>
      <c r="B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G17" s="1"/>
      <c r="B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G18" s="1"/>
      <c r="B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G19" s="1"/>
      <c r="B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G20" s="1"/>
      <c r="B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G21" s="1"/>
      <c r="B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G22" s="1"/>
      <c r="B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G23" s="1"/>
      <c r="B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G24" s="1"/>
      <c r="B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G25" s="1"/>
      <c r="B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G26" s="1"/>
      <c r="B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G27" s="1"/>
      <c r="B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G28" s="1"/>
      <c r="B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G29" s="1"/>
      <c r="B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G30" s="1"/>
      <c r="B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G31" s="1"/>
      <c r="B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G32" s="1"/>
      <c r="B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G33" s="1"/>
      <c r="B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G34" s="1"/>
      <c r="B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G35" s="1"/>
      <c r="B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G36" s="1"/>
      <c r="B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G37" s="1"/>
      <c r="B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G38" s="1"/>
      <c r="B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G39" s="1"/>
      <c r="B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G40" s="1"/>
      <c r="B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G41" s="1"/>
      <c r="B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G42" s="1"/>
      <c r="B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G43" s="1"/>
      <c r="B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G44" s="1"/>
      <c r="B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G45" s="1"/>
      <c r="B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G46" s="1"/>
      <c r="B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G47" s="1"/>
      <c r="B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G48" s="1"/>
      <c r="B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G49" s="1"/>
      <c r="B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G50" s="1"/>
      <c r="B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G51" s="1"/>
      <c r="B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G52" s="1"/>
      <c r="B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G53" s="1"/>
      <c r="B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G54" s="1"/>
      <c r="B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G55" s="1"/>
      <c r="BH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G56" s="1"/>
      <c r="BH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G57" s="1"/>
      <c r="BH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G58" s="1"/>
      <c r="BH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G59" s="1"/>
      <c r="BH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G60" s="1"/>
      <c r="BH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G61" s="1"/>
      <c r="BH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G62" s="1"/>
      <c r="BH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G63" s="1"/>
      <c r="BH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G64" s="1"/>
      <c r="BH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G65" s="1"/>
      <c r="BH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G66" s="1"/>
      <c r="BH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G67" s="1"/>
      <c r="BH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G68" s="1"/>
      <c r="BH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G69" s="1"/>
      <c r="BH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G70" s="1"/>
      <c r="BH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G71" s="1"/>
      <c r="BH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G72" s="1"/>
      <c r="BH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G73" s="1"/>
      <c r="BH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G74" s="1"/>
      <c r="BH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G75" s="1"/>
      <c r="BH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G76" s="1"/>
      <c r="BH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G77" s="1"/>
      <c r="BH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G78" s="1"/>
      <c r="BH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G79" s="1"/>
      <c r="BH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G80" s="1"/>
      <c r="BH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G81" s="1"/>
      <c r="BH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G82" s="1"/>
      <c r="BH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G83" s="1"/>
      <c r="BH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G84" s="1"/>
      <c r="BH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G85" s="1"/>
      <c r="BH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G86" s="1"/>
      <c r="BH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G87" s="1"/>
      <c r="BH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G88" s="1"/>
      <c r="BH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G89" s="1"/>
      <c r="BH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G90" s="1"/>
      <c r="BH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G91" s="1"/>
      <c r="BH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G92" s="1"/>
      <c r="BH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G93" s="1"/>
      <c r="BH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G94" s="1"/>
      <c r="BH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G95" s="1"/>
      <c r="BH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G96" s="1"/>
      <c r="BH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G97" s="1"/>
      <c r="BH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G98" s="1"/>
      <c r="BH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G99" s="1"/>
      <c r="BH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G100" s="1"/>
      <c r="BH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G101" s="1"/>
      <c r="BH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G102" s="1"/>
      <c r="BH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G103" s="1"/>
      <c r="BH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G104" s="1"/>
      <c r="BH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G105" s="1"/>
      <c r="BH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G106" s="1"/>
      <c r="B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G107" s="1"/>
      <c r="B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G108" s="1"/>
      <c r="B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G109" s="1"/>
      <c r="BH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G110" s="1"/>
      <c r="BH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G111" s="1"/>
      <c r="BH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G112" s="1"/>
      <c r="BH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G113" s="1"/>
      <c r="BH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G114" s="1"/>
      <c r="BH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G115" s="1"/>
      <c r="BH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G116" s="1"/>
      <c r="BH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G117" s="1"/>
      <c r="BH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G118" s="1"/>
      <c r="BH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G119" s="1"/>
      <c r="BH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G120" s="1"/>
      <c r="BH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G121" s="1"/>
      <c r="BH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G122" s="1"/>
      <c r="BH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G123" s="1"/>
      <c r="BH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G124" s="1"/>
      <c r="BH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G125" s="1"/>
      <c r="BH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G126" s="1"/>
      <c r="BH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G127" s="1"/>
      <c r="BH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G128" s="1"/>
      <c r="BH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G129" s="1"/>
      <c r="BH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G130" s="1"/>
      <c r="BH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G131" s="1"/>
      <c r="BH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G132" s="1"/>
      <c r="BH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G133" s="1"/>
      <c r="BH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G134" s="1"/>
      <c r="BH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G135" s="1"/>
      <c r="BH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G136" s="1"/>
      <c r="BH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G137" s="1"/>
      <c r="BH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G138" s="1"/>
      <c r="BH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G139" s="1"/>
      <c r="BH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G140" s="1"/>
      <c r="BH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G141" s="1"/>
      <c r="BH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G142" s="1"/>
      <c r="BH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G143" s="1"/>
      <c r="BH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G144" s="1"/>
      <c r="BH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G145" s="1"/>
      <c r="BH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G146" s="1"/>
      <c r="BH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G147" s="1"/>
      <c r="BH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G148" s="1"/>
      <c r="BH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G149" s="1"/>
      <c r="BH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G150" s="1"/>
      <c r="BH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G151" s="1"/>
      <c r="BH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G152" s="1"/>
      <c r="BH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G153" s="1"/>
      <c r="BH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G154" s="1"/>
      <c r="BH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G155" s="1"/>
      <c r="BH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G156" s="1"/>
      <c r="BH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G157" s="1"/>
      <c r="BH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G158" s="1"/>
      <c r="BH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G159" s="1"/>
      <c r="BH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G160" s="1"/>
      <c r="BH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G161" s="1"/>
      <c r="BH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G162" s="1"/>
      <c r="BH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G163" s="1"/>
      <c r="BH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G164" s="1"/>
      <c r="BH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G165" s="1"/>
      <c r="BH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G166" s="1"/>
      <c r="BH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G167" s="1"/>
      <c r="BH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G168" s="1"/>
      <c r="BH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G169" s="1"/>
      <c r="BH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G170" s="1"/>
      <c r="BH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G171" s="1"/>
      <c r="B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G172" s="1"/>
      <c r="B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G173" s="1"/>
      <c r="B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G174" s="1"/>
      <c r="B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G175" s="1"/>
      <c r="B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G176" s="1"/>
      <c r="B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G177" s="1"/>
      <c r="B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G178" s="1"/>
      <c r="B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G179" s="1"/>
      <c r="B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G180" s="1"/>
      <c r="B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G181" s="1"/>
      <c r="B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G182" s="1"/>
      <c r="B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G183" s="1"/>
      <c r="B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G184" s="1"/>
      <c r="B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G185" s="1"/>
      <c r="B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G186" s="1"/>
      <c r="B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G187" s="1"/>
      <c r="B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G188" s="1"/>
      <c r="B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G189" s="1"/>
      <c r="B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G190" s="1"/>
      <c r="B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G191" s="1"/>
      <c r="B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G192" s="1"/>
      <c r="B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G193" s="1"/>
      <c r="B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G194" s="1"/>
      <c r="B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G195" s="1"/>
      <c r="B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G196" s="1"/>
      <c r="B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G197" s="1"/>
      <c r="B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G198" s="1"/>
      <c r="B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G199" s="1"/>
      <c r="B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G200" s="1"/>
      <c r="B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G201" s="1"/>
      <c r="B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G202" s="1"/>
      <c r="B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G203" s="1"/>
      <c r="B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G204" s="1"/>
      <c r="B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G205" s="1"/>
      <c r="B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G206" s="1"/>
      <c r="B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G207" s="1"/>
      <c r="B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G208" s="1"/>
      <c r="B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G209" s="1"/>
      <c r="B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G210" s="1"/>
      <c r="B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G211" s="1"/>
      <c r="B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G212" s="1"/>
      <c r="B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G213" s="1"/>
      <c r="B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G214" s="1"/>
      <c r="B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G215" s="1"/>
      <c r="B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G216" s="1"/>
      <c r="B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G217" s="1"/>
      <c r="B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G218" s="1"/>
      <c r="B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G219" s="1"/>
      <c r="B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G220" s="1"/>
      <c r="B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G221" s="1"/>
      <c r="B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G222" s="1"/>
      <c r="B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G223" s="1"/>
      <c r="B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G224" s="1"/>
      <c r="B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G225" s="1"/>
      <c r="B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G226" s="1"/>
      <c r="B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G227" s="1"/>
      <c r="B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G228" s="1"/>
      <c r="B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G229" s="1"/>
      <c r="B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G230" s="1"/>
      <c r="B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G231" s="1"/>
      <c r="B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G232" s="1"/>
      <c r="B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G233" s="1"/>
      <c r="B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G234" s="1"/>
      <c r="B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G235" s="1"/>
      <c r="B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G236" s="1"/>
      <c r="B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G237" s="1"/>
      <c r="B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G238" s="1"/>
      <c r="B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G239" s="1"/>
      <c r="B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G240" s="1"/>
      <c r="B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G241" s="1"/>
      <c r="B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G242" s="1"/>
      <c r="B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G243" s="1"/>
      <c r="B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G244" s="1"/>
      <c r="B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G245" s="1"/>
      <c r="B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G246" s="1"/>
      <c r="B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G247" s="1"/>
      <c r="B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G248" s="1"/>
      <c r="B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G249" s="1"/>
      <c r="B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G250" s="1"/>
      <c r="B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G251" s="1"/>
      <c r="B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G252" s="1"/>
      <c r="B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G253" s="1"/>
      <c r="B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G254" s="1"/>
      <c r="B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G255" s="1"/>
      <c r="B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G256" s="1"/>
      <c r="B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G257" s="1"/>
      <c r="B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G258" s="1"/>
      <c r="B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G259" s="1"/>
      <c r="B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G260" s="1"/>
      <c r="B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G261" s="1"/>
      <c r="B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G262" s="1"/>
      <c r="B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G263" s="1"/>
      <c r="B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G264" s="1"/>
      <c r="B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G265" s="1"/>
      <c r="B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G266" s="1"/>
      <c r="B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G267" s="1"/>
      <c r="B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G268" s="1"/>
      <c r="B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G269" s="1"/>
      <c r="B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G270" s="1"/>
      <c r="B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G271" s="1"/>
      <c r="B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G272" s="1"/>
      <c r="B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G273" s="1"/>
      <c r="B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G274" s="1"/>
      <c r="B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G275" s="1"/>
      <c r="B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G276" s="1"/>
      <c r="B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G277" s="1"/>
      <c r="B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G278" s="1"/>
      <c r="B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G279" s="1"/>
      <c r="B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G280" s="1"/>
      <c r="B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G281" s="1"/>
      <c r="B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G282" s="1"/>
      <c r="B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G283" s="1"/>
      <c r="B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G284" s="1"/>
      <c r="B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G285" s="1"/>
      <c r="B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G286" s="1"/>
      <c r="B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G287" s="1"/>
      <c r="B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G288" s="1"/>
      <c r="B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G289" s="1"/>
      <c r="B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G290" s="1"/>
      <c r="B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G291" s="1"/>
      <c r="B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G292" s="1"/>
      <c r="B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G293" s="1"/>
      <c r="B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G294" s="1"/>
      <c r="B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G295" s="1"/>
      <c r="B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G296" s="1"/>
      <c r="BH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G297" s="1"/>
      <c r="BH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G298" s="1"/>
      <c r="BH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G299" s="1"/>
      <c r="BH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G300" s="1"/>
      <c r="BH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G301" s="1"/>
      <c r="BH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G302" s="1"/>
      <c r="BH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G303" s="1"/>
      <c r="BH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G304" s="1"/>
      <c r="BH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G305" s="1"/>
      <c r="BH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G306" s="1"/>
      <c r="BH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G307" s="1"/>
      <c r="BH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G308" s="1"/>
      <c r="BH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G309" s="1"/>
      <c r="BH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G310" s="1"/>
      <c r="BH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G311" s="1"/>
      <c r="BH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G312" s="1"/>
      <c r="BH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G313" s="1"/>
      <c r="BH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G314" s="1"/>
      <c r="BH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G315" s="1"/>
      <c r="BH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G316" s="1"/>
      <c r="BH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G317" s="1"/>
      <c r="B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G318" s="1"/>
      <c r="BH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G319" s="1"/>
      <c r="BH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G320" s="1"/>
      <c r="BH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G321" s="1"/>
      <c r="BH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G322" s="1"/>
      <c r="BH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G323" s="1"/>
      <c r="BH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G324" s="1"/>
      <c r="BH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G325" s="1"/>
      <c r="BH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G326" s="1"/>
      <c r="BH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G327" s="1"/>
      <c r="BH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G328" s="1"/>
      <c r="BH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G329" s="1"/>
      <c r="BH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G330" s="1"/>
      <c r="BH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G331" s="1"/>
      <c r="BH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G332" s="1"/>
      <c r="BH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G333" s="1"/>
      <c r="BH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G334" s="1"/>
      <c r="BH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G335" s="1"/>
      <c r="BH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G336" s="1"/>
      <c r="BH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G337" s="1"/>
      <c r="BH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G338" s="1"/>
      <c r="BH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G339" s="1"/>
      <c r="BH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G340" s="1"/>
      <c r="BH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G341" s="1"/>
      <c r="BH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G342" s="1"/>
      <c r="BH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G343" s="1"/>
      <c r="BH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G344" s="1"/>
      <c r="BH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G345" s="1"/>
      <c r="BH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G346" s="1"/>
      <c r="BH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G347" s="1"/>
      <c r="BH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G348" s="1"/>
      <c r="BH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G349" s="1"/>
      <c r="BH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G350" s="1"/>
      <c r="BH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G351" s="1"/>
      <c r="BH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G352" s="1"/>
      <c r="BH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G353" s="1"/>
      <c r="BH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G354" s="1"/>
      <c r="BH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G355" s="1"/>
      <c r="BH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G356" s="1"/>
      <c r="BH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G357" s="1"/>
      <c r="BH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G358" s="1"/>
      <c r="BH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G359" s="1"/>
      <c r="BH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G360" s="1"/>
      <c r="BH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G361" s="1"/>
      <c r="BH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G362" s="1"/>
      <c r="BH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G363" s="1"/>
      <c r="BH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G364" s="1"/>
      <c r="BH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G365" s="1"/>
      <c r="BH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G366" s="1"/>
      <c r="BH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G367" s="1"/>
      <c r="BH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G368" s="1"/>
      <c r="BH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G369" s="1"/>
      <c r="BH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G370" s="1"/>
      <c r="BH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G371" s="1"/>
      <c r="BH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G372" s="1"/>
      <c r="BH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G373" s="1"/>
      <c r="BH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G374" s="1"/>
      <c r="BH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G375" s="1"/>
      <c r="BH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G376" s="1"/>
      <c r="BH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G377" s="1"/>
      <c r="BH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G378" s="1"/>
      <c r="BH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G379" s="1"/>
      <c r="BH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G380" s="1"/>
      <c r="BH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G381" s="1"/>
      <c r="BH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G382" s="1"/>
      <c r="BH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G383" s="1"/>
      <c r="BH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G384" s="1"/>
      <c r="BH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G385" s="1"/>
      <c r="BH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G386" s="1"/>
      <c r="BH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G387" s="1"/>
      <c r="BH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G388" s="1"/>
      <c r="BH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G389" s="1"/>
      <c r="BH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G390" s="1"/>
      <c r="BH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G391" s="1"/>
      <c r="BH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G392" s="1"/>
      <c r="BH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G393" s="1"/>
      <c r="BH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G394" s="1"/>
      <c r="BH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G395" s="1"/>
      <c r="BH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G396" s="1"/>
      <c r="BH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G397" s="1"/>
      <c r="BH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G398" s="1"/>
      <c r="BH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G399" s="1"/>
      <c r="BH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G400" s="1"/>
      <c r="BH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G401" s="1"/>
      <c r="BH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G402" s="1"/>
      <c r="BH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G403" s="1"/>
      <c r="BH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G404" s="1"/>
      <c r="BH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G405" s="1"/>
      <c r="BH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G406" s="1"/>
      <c r="BH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G407" s="1"/>
      <c r="BH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G408" s="1"/>
      <c r="BH40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14:48:43Z</dcterms:created>
  <dc:creator>илья</dc:creator>
  <dc:description/>
  <dc:language>en-US</dc:language>
  <cp:lastModifiedBy>User</cp:lastModifiedBy>
  <cp:lastPrinted>2008-12-08T13:14:54Z</cp:lastPrinted>
  <dcterms:modified xsi:type="dcterms:W3CDTF">2015-04-01T10:33:04Z</dcterms:modified>
  <cp:revision>0</cp:revision>
  <dc:subject/>
  <dc:title/>
</cp:coreProperties>
</file>